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11070"/>
        <c:axId val="3958480"/>
      </c:scatterChart>
      <c:valAx>
        <c:axId val="1831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0"/>
        <c:crossesAt val="0"/>
        <c:crossBetween val="midCat"/>
      </c:valAx>
      <c:valAx>
        <c:axId val="395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3237"/>
        <c:axId val="3986246"/>
      </c:scatterChart>
      <c:valAx>
        <c:axId val="344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46"/>
        <c:crossesAt val="0"/>
        <c:crossBetween val="midCat"/>
      </c:valAx>
      <c:valAx>
        <c:axId val="398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8632"/>
        <c:axId val="96668458"/>
      </c:scatterChart>
      <c:valAx>
        <c:axId val="4690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458"/>
        <c:crossesAt val="0"/>
        <c:crossBetween val="midCat"/>
      </c:valAx>
      <c:valAx>
        <c:axId val="9666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8968"/>
        <c:axId val="47179566"/>
      </c:scatterChart>
      <c:valAx>
        <c:axId val="9843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566"/>
        <c:crossesAt val="0"/>
        <c:crossBetween val="midCat"/>
      </c:valAx>
      <c:valAx>
        <c:axId val="4717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