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13170"/>
        <c:axId val="54924047"/>
      </c:barChart>
      <c:catAx>
        <c:axId val="9751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047"/>
        <c:auto val="1"/>
        <c:lblAlgn val="ctr"/>
        <c:lblOffset val="100"/>
        <c:noMultiLvlLbl val="0"/>
      </c:catAx>
      <c:valAx>
        <c:axId val="5492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91293"/>
        <c:axId val="97330046"/>
      </c:barChart>
      <c:catAx>
        <c:axId val="5999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046"/>
        <c:auto val="1"/>
        <c:lblAlgn val="ctr"/>
        <c:lblOffset val="100"/>
        <c:noMultiLvlLbl val="0"/>
      </c:catAx>
      <c:valAx>
        <c:axId val="9733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51703"/>
        <c:axId val="67217357"/>
      </c:barChart>
      <c:catAx>
        <c:axId val="1755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357"/>
        <c:auto val="1"/>
        <c:lblAlgn val="ctr"/>
        <c:lblOffset val="100"/>
        <c:noMultiLvlLbl val="0"/>
      </c:catAx>
      <c:valAx>
        <c:axId val="6721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18443"/>
        <c:axId val="28577342"/>
      </c:barChart>
      <c:catAx>
        <c:axId val="9761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342"/>
        <c:auto val="1"/>
        <c:lblAlgn val="ctr"/>
        <c:lblOffset val="100"/>
        <c:noMultiLvlLbl val="0"/>
      </c:catAx>
      <c:valAx>
        <c:axId val="2857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91102"/>
        <c:axId val="56512889"/>
      </c:barChart>
      <c:catAx>
        <c:axId val="6939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889"/>
        <c:auto val="1"/>
        <c:lblAlgn val="ctr"/>
        <c:lblOffset val="100"/>
        <c:noMultiLvlLbl val="0"/>
      </c:catAx>
      <c:valAx>
        <c:axId val="5651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62717"/>
        <c:axId val="35770590"/>
      </c:barChart>
      <c:catAx>
        <c:axId val="7686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590"/>
        <c:auto val="1"/>
        <c:lblAlgn val="ctr"/>
        <c:lblOffset val="100"/>
        <c:noMultiLvlLbl val="0"/>
      </c:catAx>
      <c:valAx>
        <c:axId val="3577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87411"/>
        <c:axId val="55442684"/>
      </c:barChart>
      <c:catAx>
        <c:axId val="6678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684"/>
        <c:auto val="1"/>
        <c:lblAlgn val="ctr"/>
        <c:lblOffset val="100"/>
        <c:noMultiLvlLbl val="0"/>
      </c:catAx>
      <c:valAx>
        <c:axId val="5544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62201"/>
        <c:axId val="98018874"/>
      </c:barChart>
      <c:catAx>
        <c:axId val="1606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874"/>
        <c:auto val="1"/>
        <c:lblAlgn val="ctr"/>
        <c:lblOffset val="100"/>
        <c:noMultiLvlLbl val="0"/>
      </c:catAx>
      <c:valAx>
        <c:axId val="9801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04687"/>
        <c:axId val="72427574"/>
      </c:barChart>
      <c:catAx>
        <c:axId val="2010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574"/>
        <c:auto val="1"/>
        <c:lblAlgn val="ctr"/>
        <c:lblOffset val="100"/>
        <c:noMultiLvlLbl val="0"/>
      </c:catAx>
      <c:valAx>
        <c:axId val="7242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76277"/>
        <c:axId val="29618952"/>
      </c:barChart>
      <c:catAx>
        <c:axId val="8577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952"/>
        <c:auto val="1"/>
        <c:lblAlgn val="ctr"/>
        <c:lblOffset val="100"/>
        <c:noMultiLvlLbl val="0"/>
      </c:catAx>
      <c:valAx>
        <c:axId val="2961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16160"/>
        <c:axId val="72965438"/>
      </c:barChart>
      <c:catAx>
        <c:axId val="4941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438"/>
        <c:auto val="1"/>
        <c:lblAlgn val="ctr"/>
        <c:lblOffset val="100"/>
        <c:noMultiLvlLbl val="0"/>
      </c:catAx>
      <c:valAx>
        <c:axId val="7296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6546"/>
        <c:axId val="42615296"/>
      </c:barChart>
      <c:catAx>
        <c:axId val="526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296"/>
        <c:auto val="1"/>
        <c:lblAlgn val="ctr"/>
        <c:lblOffset val="100"/>
        <c:noMultiLvlLbl val="0"/>
      </c:catAx>
      <c:valAx>
        <c:axId val="4261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33716"/>
        <c:axId val="47818583"/>
      </c:barChart>
      <c:catAx>
        <c:axId val="5703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583"/>
        <c:auto val="1"/>
        <c:lblAlgn val="ctr"/>
        <c:lblOffset val="100"/>
        <c:noMultiLvlLbl val="0"/>
      </c:catAx>
      <c:valAx>
        <c:axId val="4781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19660"/>
        <c:axId val="80741723"/>
      </c:barChart>
      <c:catAx>
        <c:axId val="5561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723"/>
        <c:auto val="1"/>
        <c:lblAlgn val="ctr"/>
        <c:lblOffset val="100"/>
        <c:noMultiLvlLbl val="0"/>
      </c:catAx>
      <c:valAx>
        <c:axId val="8074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4616"/>
        <c:axId val="32302430"/>
      </c:barChart>
      <c:catAx>
        <c:axId val="207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430"/>
        <c:auto val="1"/>
        <c:lblAlgn val="ctr"/>
        <c:lblOffset val="100"/>
        <c:noMultiLvlLbl val="0"/>
      </c:catAx>
      <c:valAx>
        <c:axId val="3230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00377"/>
        <c:axId val="88537801"/>
      </c:barChart>
      <c:catAx>
        <c:axId val="8610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801"/>
        <c:auto val="1"/>
        <c:lblAlgn val="ctr"/>
        <c:lblOffset val="100"/>
        <c:noMultiLvlLbl val="0"/>
      </c:catAx>
      <c:valAx>
        <c:axId val="8853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00504"/>
        <c:axId val="52073843"/>
      </c:barChart>
      <c:catAx>
        <c:axId val="4430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843"/>
        <c:auto val="1"/>
        <c:lblAlgn val="ctr"/>
        <c:lblOffset val="100"/>
        <c:noMultiLvlLbl val="0"/>
      </c:catAx>
      <c:valAx>
        <c:axId val="5207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04773"/>
        <c:axId val="59489955"/>
      </c:barChart>
      <c:catAx>
        <c:axId val="4270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955"/>
        <c:auto val="1"/>
        <c:lblAlgn val="ctr"/>
        <c:lblOffset val="100"/>
        <c:noMultiLvlLbl val="0"/>
      </c:catAx>
      <c:valAx>
        <c:axId val="5948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