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41038"/>
        <c:axId val="12789697"/>
      </c:lineChart>
      <c:catAx>
        <c:axId val="64241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9697"/>
        <c:crossesAt val="0"/>
        <c:auto val="1"/>
        <c:lblAlgn val="ctr"/>
        <c:lblOffset val="100"/>
        <c:noMultiLvlLbl val="0"/>
      </c:catAx>
      <c:valAx>
        <c:axId val="1278969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8048"/>
        <c:axId val="35003794"/>
      </c:lineChart>
      <c:catAx>
        <c:axId val="9824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3794"/>
        <c:crossesAt val="0"/>
        <c:auto val="1"/>
        <c:lblAlgn val="ctr"/>
        <c:lblOffset val="100"/>
        <c:noMultiLvlLbl val="0"/>
      </c:catAx>
      <c:valAx>
        <c:axId val="35003794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