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776474"/>
        <c:axId val="7906417"/>
      </c:barChart>
      <c:catAx>
        <c:axId val="2677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6417"/>
        <c:crossesAt val="0"/>
        <c:auto val="1"/>
        <c:lblAlgn val="ctr"/>
        <c:lblOffset val="100"/>
        <c:noMultiLvlLbl val="0"/>
      </c:catAx>
      <c:valAx>
        <c:axId val="79064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76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194513"/>
        <c:axId val="1959816"/>
      </c:barChart>
      <c:catAx>
        <c:axId val="8519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9816"/>
        <c:crossesAt val="0"/>
        <c:auto val="1"/>
        <c:lblAlgn val="ctr"/>
        <c:lblOffset val="100"/>
        <c:noMultiLvlLbl val="0"/>
      </c:catAx>
      <c:valAx>
        <c:axId val="1959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94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570653"/>
        <c:axId val="39824335"/>
      </c:barChart>
      <c:catAx>
        <c:axId val="3957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24335"/>
        <c:crossesAt val="0"/>
        <c:auto val="1"/>
        <c:lblAlgn val="ctr"/>
        <c:lblOffset val="100"/>
        <c:noMultiLvlLbl val="0"/>
      </c:catAx>
      <c:valAx>
        <c:axId val="39824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70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309488"/>
        <c:axId val="92635226"/>
      </c:barChart>
      <c:catAx>
        <c:axId val="3130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35226"/>
        <c:crossesAt val="0"/>
        <c:auto val="1"/>
        <c:lblAlgn val="ctr"/>
        <c:lblOffset val="100"/>
        <c:noMultiLvlLbl val="0"/>
      </c:catAx>
      <c:valAx>
        <c:axId val="926352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09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228861"/>
        <c:axId val="79083631"/>
      </c:barChart>
      <c:catAx>
        <c:axId val="5222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83631"/>
        <c:crossesAt val="0"/>
        <c:auto val="1"/>
        <c:lblAlgn val="ctr"/>
        <c:lblOffset val="100"/>
        <c:noMultiLvlLbl val="0"/>
      </c:catAx>
      <c:valAx>
        <c:axId val="790836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28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994621"/>
        <c:axId val="39869267"/>
      </c:barChart>
      <c:catAx>
        <c:axId val="4099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69267"/>
        <c:crossesAt val="0"/>
        <c:auto val="1"/>
        <c:lblAlgn val="ctr"/>
        <c:lblOffset val="100"/>
        <c:noMultiLvlLbl val="0"/>
      </c:catAx>
      <c:valAx>
        <c:axId val="398692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94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030479"/>
        <c:axId val="56645128"/>
      </c:barChart>
      <c:catAx>
        <c:axId val="380304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645128"/>
        <c:crossesAt val="0"/>
        <c:auto val="1"/>
        <c:lblAlgn val="ctr"/>
        <c:lblOffset val="100"/>
        <c:noMultiLvlLbl val="0"/>
      </c:catAx>
      <c:valAx>
        <c:axId val="566451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304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