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975307"/>
        <c:axId val="86171368"/>
      </c:barChart>
      <c:catAx>
        <c:axId val="7097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71368"/>
        <c:crossesAt val="0"/>
        <c:auto val="1"/>
        <c:lblAlgn val="ctr"/>
        <c:lblOffset val="100"/>
        <c:noMultiLvlLbl val="0"/>
      </c:catAx>
      <c:valAx>
        <c:axId val="861713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75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301826"/>
        <c:axId val="84608317"/>
      </c:barChart>
      <c:catAx>
        <c:axId val="1230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08317"/>
        <c:crossesAt val="0"/>
        <c:auto val="1"/>
        <c:lblAlgn val="ctr"/>
        <c:lblOffset val="100"/>
        <c:noMultiLvlLbl val="0"/>
      </c:catAx>
      <c:valAx>
        <c:axId val="846083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01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575701"/>
        <c:axId val="28968476"/>
      </c:barChart>
      <c:catAx>
        <c:axId val="6557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68476"/>
        <c:crossesAt val="0"/>
        <c:auto val="1"/>
        <c:lblAlgn val="ctr"/>
        <c:lblOffset val="100"/>
        <c:noMultiLvlLbl val="0"/>
      </c:catAx>
      <c:valAx>
        <c:axId val="289684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75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062482"/>
        <c:axId val="50469344"/>
      </c:barChart>
      <c:catAx>
        <c:axId val="1906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69344"/>
        <c:crossesAt val="0"/>
        <c:auto val="1"/>
        <c:lblAlgn val="ctr"/>
        <c:lblOffset val="100"/>
        <c:noMultiLvlLbl val="0"/>
      </c:catAx>
      <c:valAx>
        <c:axId val="504693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62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440876"/>
        <c:axId val="46667672"/>
      </c:barChart>
      <c:catAx>
        <c:axId val="1144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67672"/>
        <c:crossesAt val="0"/>
        <c:auto val="1"/>
        <c:lblAlgn val="ctr"/>
        <c:lblOffset val="100"/>
        <c:noMultiLvlLbl val="0"/>
      </c:catAx>
      <c:valAx>
        <c:axId val="466676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40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782416"/>
        <c:axId val="99104969"/>
      </c:barChart>
      <c:catAx>
        <c:axId val="7878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04969"/>
        <c:crossesAt val="0"/>
        <c:auto val="1"/>
        <c:lblAlgn val="ctr"/>
        <c:lblOffset val="100"/>
        <c:noMultiLvlLbl val="0"/>
      </c:catAx>
      <c:valAx>
        <c:axId val="991049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82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904823"/>
        <c:axId val="51887817"/>
      </c:barChart>
      <c:catAx>
        <c:axId val="509048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887817"/>
        <c:crossesAt val="0"/>
        <c:auto val="1"/>
        <c:lblAlgn val="ctr"/>
        <c:lblOffset val="100"/>
        <c:noMultiLvlLbl val="0"/>
      </c:catAx>
      <c:valAx>
        <c:axId val="518878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048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