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097836"/>
        <c:axId val="10432457"/>
      </c:barChart>
      <c:catAx>
        <c:axId val="1709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2457"/>
        <c:crossesAt val="0"/>
        <c:auto val="1"/>
        <c:lblAlgn val="ctr"/>
        <c:lblOffset val="100"/>
        <c:noMultiLvlLbl val="0"/>
      </c:catAx>
      <c:valAx>
        <c:axId val="104324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7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30294"/>
        <c:axId val="48149820"/>
      </c:barChart>
      <c:catAx>
        <c:axId val="703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9820"/>
        <c:crossesAt val="0"/>
        <c:auto val="1"/>
        <c:lblAlgn val="ctr"/>
        <c:lblOffset val="100"/>
        <c:noMultiLvlLbl val="0"/>
      </c:catAx>
      <c:valAx>
        <c:axId val="48149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664836"/>
        <c:axId val="21047608"/>
      </c:barChart>
      <c:catAx>
        <c:axId val="5066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7608"/>
        <c:crossesAt val="0"/>
        <c:auto val="1"/>
        <c:lblAlgn val="ctr"/>
        <c:lblOffset val="100"/>
        <c:noMultiLvlLbl val="0"/>
      </c:catAx>
      <c:valAx>
        <c:axId val="21047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64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770361"/>
        <c:axId val="66228253"/>
      </c:barChart>
      <c:catAx>
        <c:axId val="7377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8253"/>
        <c:crossesAt val="0"/>
        <c:auto val="1"/>
        <c:lblAlgn val="ctr"/>
        <c:lblOffset val="100"/>
        <c:noMultiLvlLbl val="0"/>
      </c:catAx>
      <c:valAx>
        <c:axId val="66228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0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183248"/>
        <c:axId val="33560539"/>
      </c:barChart>
      <c:catAx>
        <c:axId val="6218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60539"/>
        <c:crossesAt val="0"/>
        <c:auto val="1"/>
        <c:lblAlgn val="ctr"/>
        <c:lblOffset val="100"/>
        <c:noMultiLvlLbl val="0"/>
      </c:catAx>
      <c:valAx>
        <c:axId val="335605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3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16309"/>
        <c:axId val="28818426"/>
      </c:barChart>
      <c:catAx>
        <c:axId val="2371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8426"/>
        <c:crossesAt val="0"/>
        <c:auto val="1"/>
        <c:lblAlgn val="ctr"/>
        <c:lblOffset val="100"/>
        <c:noMultiLvlLbl val="0"/>
      </c:catAx>
      <c:valAx>
        <c:axId val="288184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6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646699"/>
        <c:axId val="24981241"/>
      </c:barChart>
      <c:catAx>
        <c:axId val="826466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81241"/>
        <c:crossesAt val="0"/>
        <c:auto val="1"/>
        <c:lblAlgn val="ctr"/>
        <c:lblOffset val="100"/>
        <c:noMultiLvlLbl val="0"/>
      </c:catAx>
      <c:valAx>
        <c:axId val="249812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6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