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55547"/>
        <c:axId val="18266679"/>
      </c:barChart>
      <c:catAx>
        <c:axId val="376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6679"/>
        <c:crossesAt val="0"/>
        <c:auto val="1"/>
        <c:lblAlgn val="ctr"/>
        <c:lblOffset val="100"/>
        <c:noMultiLvlLbl val="0"/>
      </c:catAx>
      <c:valAx>
        <c:axId val="18266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5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120368"/>
        <c:axId val="83103093"/>
      </c:barChart>
      <c:catAx>
        <c:axId val="1012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03093"/>
        <c:crossesAt val="0"/>
        <c:auto val="1"/>
        <c:lblAlgn val="ctr"/>
        <c:lblOffset val="100"/>
        <c:noMultiLvlLbl val="0"/>
      </c:catAx>
      <c:valAx>
        <c:axId val="83103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71319"/>
        <c:axId val="97377052"/>
      </c:barChart>
      <c:catAx>
        <c:axId val="4367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7052"/>
        <c:crossesAt val="0"/>
        <c:auto val="1"/>
        <c:lblAlgn val="ctr"/>
        <c:lblOffset val="100"/>
        <c:noMultiLvlLbl val="0"/>
      </c:catAx>
      <c:valAx>
        <c:axId val="97377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1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11628"/>
        <c:axId val="38441852"/>
      </c:barChart>
      <c:catAx>
        <c:axId val="9271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1852"/>
        <c:crossesAt val="0"/>
        <c:auto val="1"/>
        <c:lblAlgn val="ctr"/>
        <c:lblOffset val="100"/>
        <c:noMultiLvlLbl val="0"/>
      </c:catAx>
      <c:valAx>
        <c:axId val="38441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1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97903"/>
        <c:axId val="23762931"/>
      </c:barChart>
      <c:catAx>
        <c:axId val="2509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2931"/>
        <c:crossesAt val="0"/>
        <c:auto val="1"/>
        <c:lblAlgn val="ctr"/>
        <c:lblOffset val="100"/>
        <c:noMultiLvlLbl val="0"/>
      </c:catAx>
      <c:valAx>
        <c:axId val="23762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7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605624"/>
        <c:axId val="5525815"/>
      </c:barChart>
      <c:catAx>
        <c:axId val="8860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815"/>
        <c:crossesAt val="0"/>
        <c:auto val="1"/>
        <c:lblAlgn val="ctr"/>
        <c:lblOffset val="100"/>
        <c:noMultiLvlLbl val="0"/>
      </c:catAx>
      <c:valAx>
        <c:axId val="5525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5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9298"/>
        <c:axId val="78803431"/>
      </c:barChart>
      <c:catAx>
        <c:axId val="9069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803431"/>
        <c:crossesAt val="0"/>
        <c:auto val="1"/>
        <c:lblAlgn val="ctr"/>
        <c:lblOffset val="100"/>
        <c:noMultiLvlLbl val="0"/>
      </c:catAx>
      <c:valAx>
        <c:axId val="78803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