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329201"/>
        <c:axId val="58905952"/>
      </c:barChart>
      <c:catAx>
        <c:axId val="9532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5952"/>
        <c:crossesAt val="0"/>
        <c:auto val="1"/>
        <c:lblAlgn val="ctr"/>
        <c:lblOffset val="100"/>
        <c:noMultiLvlLbl val="0"/>
      </c:catAx>
      <c:valAx>
        <c:axId val="589059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9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221774"/>
        <c:axId val="42723250"/>
      </c:barChart>
      <c:catAx>
        <c:axId val="8322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23250"/>
        <c:crossesAt val="0"/>
        <c:auto val="1"/>
        <c:lblAlgn val="ctr"/>
        <c:lblOffset val="100"/>
        <c:noMultiLvlLbl val="0"/>
      </c:catAx>
      <c:valAx>
        <c:axId val="42723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1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673427"/>
        <c:axId val="65732440"/>
      </c:barChart>
      <c:catAx>
        <c:axId val="2467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2440"/>
        <c:crossesAt val="0"/>
        <c:auto val="1"/>
        <c:lblAlgn val="ctr"/>
        <c:lblOffset val="100"/>
        <c:noMultiLvlLbl val="0"/>
      </c:catAx>
      <c:valAx>
        <c:axId val="65732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3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672710"/>
        <c:axId val="60392446"/>
      </c:barChart>
      <c:catAx>
        <c:axId val="3767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2446"/>
        <c:crossesAt val="0"/>
        <c:auto val="1"/>
        <c:lblAlgn val="ctr"/>
        <c:lblOffset val="100"/>
        <c:noMultiLvlLbl val="0"/>
      </c:catAx>
      <c:valAx>
        <c:axId val="60392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2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361037"/>
        <c:axId val="33244787"/>
      </c:barChart>
      <c:catAx>
        <c:axId val="3036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4787"/>
        <c:crossesAt val="0"/>
        <c:auto val="1"/>
        <c:lblAlgn val="ctr"/>
        <c:lblOffset val="100"/>
        <c:noMultiLvlLbl val="0"/>
      </c:catAx>
      <c:valAx>
        <c:axId val="332447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1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758750"/>
        <c:axId val="77956430"/>
      </c:barChart>
      <c:catAx>
        <c:axId val="9475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6430"/>
        <c:crossesAt val="0"/>
        <c:auto val="1"/>
        <c:lblAlgn val="ctr"/>
        <c:lblOffset val="100"/>
        <c:noMultiLvlLbl val="0"/>
      </c:catAx>
      <c:valAx>
        <c:axId val="779564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58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156633"/>
        <c:axId val="28292849"/>
      </c:barChart>
      <c:catAx>
        <c:axId val="291566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292849"/>
        <c:crossesAt val="0"/>
        <c:auto val="1"/>
        <c:lblAlgn val="ctr"/>
        <c:lblOffset val="100"/>
        <c:noMultiLvlLbl val="0"/>
      </c:catAx>
      <c:valAx>
        <c:axId val="282928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66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