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28079"/>
        <c:axId val="72993270"/>
      </c:barChart>
      <c:catAx>
        <c:axId val="7332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3270"/>
        <c:crossesAt val="0"/>
        <c:auto val="1"/>
        <c:lblAlgn val="ctr"/>
        <c:lblOffset val="100"/>
        <c:noMultiLvlLbl val="0"/>
      </c:catAx>
      <c:valAx>
        <c:axId val="729932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8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56950"/>
        <c:axId val="18359315"/>
      </c:barChart>
      <c:catAx>
        <c:axId val="5885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9315"/>
        <c:crossesAt val="0"/>
        <c:auto val="1"/>
        <c:lblAlgn val="ctr"/>
        <c:lblOffset val="100"/>
        <c:noMultiLvlLbl val="0"/>
      </c:catAx>
      <c:valAx>
        <c:axId val="18359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6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7779"/>
        <c:axId val="65160005"/>
      </c:barChart>
      <c:catAx>
        <c:axId val="253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0005"/>
        <c:crossesAt val="0"/>
        <c:auto val="1"/>
        <c:lblAlgn val="ctr"/>
        <c:lblOffset val="100"/>
        <c:noMultiLvlLbl val="0"/>
      </c:catAx>
      <c:valAx>
        <c:axId val="65160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496213"/>
        <c:axId val="91291897"/>
      </c:barChart>
      <c:catAx>
        <c:axId val="1349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1897"/>
        <c:crossesAt val="0"/>
        <c:auto val="1"/>
        <c:lblAlgn val="ctr"/>
        <c:lblOffset val="100"/>
        <c:noMultiLvlLbl val="0"/>
      </c:catAx>
      <c:valAx>
        <c:axId val="91291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6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56826"/>
        <c:axId val="40006159"/>
      </c:barChart>
      <c:catAx>
        <c:axId val="2345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6159"/>
        <c:crossesAt val="0"/>
        <c:auto val="1"/>
        <c:lblAlgn val="ctr"/>
        <c:lblOffset val="100"/>
        <c:noMultiLvlLbl val="0"/>
      </c:catAx>
      <c:valAx>
        <c:axId val="400061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288107"/>
        <c:axId val="54955600"/>
      </c:barChart>
      <c:catAx>
        <c:axId val="2428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5600"/>
        <c:crossesAt val="0"/>
        <c:auto val="1"/>
        <c:lblAlgn val="ctr"/>
        <c:lblOffset val="100"/>
        <c:noMultiLvlLbl val="0"/>
      </c:catAx>
      <c:valAx>
        <c:axId val="549556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8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39610"/>
        <c:axId val="62767503"/>
      </c:barChart>
      <c:catAx>
        <c:axId val="99396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767503"/>
        <c:crossesAt val="0"/>
        <c:auto val="1"/>
        <c:lblAlgn val="ctr"/>
        <c:lblOffset val="100"/>
        <c:noMultiLvlLbl val="0"/>
      </c:catAx>
      <c:valAx>
        <c:axId val="62767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