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928221"/>
        <c:axId val="45669146"/>
      </c:barChart>
      <c:catAx>
        <c:axId val="44928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69146"/>
        <c:crossesAt val="0"/>
        <c:auto val="1"/>
        <c:lblAlgn val="ctr"/>
        <c:lblOffset val="100"/>
        <c:noMultiLvlLbl val="0"/>
      </c:catAx>
      <c:valAx>
        <c:axId val="456691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282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244923"/>
        <c:axId val="67863553"/>
      </c:barChart>
      <c:catAx>
        <c:axId val="39244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63553"/>
        <c:crossesAt val="0"/>
        <c:auto val="1"/>
        <c:lblAlgn val="ctr"/>
        <c:lblOffset val="100"/>
        <c:noMultiLvlLbl val="0"/>
      </c:catAx>
      <c:valAx>
        <c:axId val="678635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449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904587"/>
        <c:axId val="48253463"/>
      </c:barChart>
      <c:catAx>
        <c:axId val="51904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53463"/>
        <c:crossesAt val="0"/>
        <c:auto val="1"/>
        <c:lblAlgn val="ctr"/>
        <c:lblOffset val="100"/>
        <c:noMultiLvlLbl val="0"/>
      </c:catAx>
      <c:valAx>
        <c:axId val="482534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045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175762"/>
        <c:axId val="22421566"/>
      </c:barChart>
      <c:catAx>
        <c:axId val="84175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21566"/>
        <c:crossesAt val="0"/>
        <c:auto val="1"/>
        <c:lblAlgn val="ctr"/>
        <c:lblOffset val="100"/>
        <c:noMultiLvlLbl val="0"/>
      </c:catAx>
      <c:valAx>
        <c:axId val="224215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757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04790"/>
        <c:axId val="40783320"/>
      </c:barChart>
      <c:catAx>
        <c:axId val="1304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83320"/>
        <c:crossesAt val="0"/>
        <c:auto val="1"/>
        <c:lblAlgn val="ctr"/>
        <c:lblOffset val="100"/>
        <c:noMultiLvlLbl val="0"/>
      </c:catAx>
      <c:valAx>
        <c:axId val="407833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47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392415"/>
        <c:axId val="21260486"/>
      </c:barChart>
      <c:catAx>
        <c:axId val="86392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60486"/>
        <c:crossesAt val="0"/>
        <c:auto val="1"/>
        <c:lblAlgn val="ctr"/>
        <c:lblOffset val="100"/>
        <c:noMultiLvlLbl val="0"/>
      </c:catAx>
      <c:valAx>
        <c:axId val="212604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924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960773"/>
        <c:axId val="61877242"/>
      </c:barChart>
      <c:catAx>
        <c:axId val="6796077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877242"/>
        <c:crossesAt val="0"/>
        <c:auto val="1"/>
        <c:lblAlgn val="ctr"/>
        <c:lblOffset val="100"/>
        <c:noMultiLvlLbl val="0"/>
      </c:catAx>
      <c:valAx>
        <c:axId val="6187724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607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