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33159"/>
        <c:axId val="56930845"/>
      </c:barChart>
      <c:catAx>
        <c:axId val="7533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0845"/>
        <c:crossesAt val="0"/>
        <c:auto val="1"/>
        <c:lblAlgn val="ctr"/>
        <c:lblOffset val="100"/>
        <c:noMultiLvlLbl val="0"/>
      </c:catAx>
      <c:valAx>
        <c:axId val="569308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3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623668"/>
        <c:axId val="61208168"/>
      </c:barChart>
      <c:catAx>
        <c:axId val="7362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8168"/>
        <c:crossesAt val="0"/>
        <c:auto val="1"/>
        <c:lblAlgn val="ctr"/>
        <c:lblOffset val="100"/>
        <c:noMultiLvlLbl val="0"/>
      </c:catAx>
      <c:valAx>
        <c:axId val="61208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3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060595"/>
        <c:axId val="65392430"/>
      </c:barChart>
      <c:catAx>
        <c:axId val="8606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2430"/>
        <c:crossesAt val="0"/>
        <c:auto val="1"/>
        <c:lblAlgn val="ctr"/>
        <c:lblOffset val="100"/>
        <c:noMultiLvlLbl val="0"/>
      </c:catAx>
      <c:valAx>
        <c:axId val="65392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0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322117"/>
        <c:axId val="8262600"/>
      </c:barChart>
      <c:catAx>
        <c:axId val="4032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600"/>
        <c:crossesAt val="0"/>
        <c:auto val="1"/>
        <c:lblAlgn val="ctr"/>
        <c:lblOffset val="100"/>
        <c:noMultiLvlLbl val="0"/>
      </c:catAx>
      <c:valAx>
        <c:axId val="8262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2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026061"/>
        <c:axId val="61437341"/>
      </c:barChart>
      <c:catAx>
        <c:axId val="7202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7341"/>
        <c:crossesAt val="0"/>
        <c:auto val="1"/>
        <c:lblAlgn val="ctr"/>
        <c:lblOffset val="100"/>
        <c:noMultiLvlLbl val="0"/>
      </c:catAx>
      <c:valAx>
        <c:axId val="61437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26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03794"/>
        <c:axId val="16400247"/>
      </c:barChart>
      <c:catAx>
        <c:axId val="2590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0247"/>
        <c:crossesAt val="0"/>
        <c:auto val="1"/>
        <c:lblAlgn val="ctr"/>
        <c:lblOffset val="100"/>
        <c:noMultiLvlLbl val="0"/>
      </c:catAx>
      <c:valAx>
        <c:axId val="16400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3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4102"/>
        <c:axId val="80432051"/>
      </c:barChart>
      <c:catAx>
        <c:axId val="86341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432051"/>
        <c:crossesAt val="0"/>
        <c:auto val="1"/>
        <c:lblAlgn val="ctr"/>
        <c:lblOffset val="100"/>
        <c:noMultiLvlLbl val="0"/>
      </c:catAx>
      <c:valAx>
        <c:axId val="804320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41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