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947889"/>
        <c:axId val="46516173"/>
      </c:barChart>
      <c:catAx>
        <c:axId val="6394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6173"/>
        <c:crossesAt val="0"/>
        <c:auto val="1"/>
        <c:lblAlgn val="ctr"/>
        <c:lblOffset val="100"/>
        <c:noMultiLvlLbl val="0"/>
      </c:catAx>
      <c:valAx>
        <c:axId val="46516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47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437652"/>
        <c:axId val="88657183"/>
      </c:barChart>
      <c:catAx>
        <c:axId val="7843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57183"/>
        <c:crossesAt val="0"/>
        <c:auto val="1"/>
        <c:lblAlgn val="ctr"/>
        <c:lblOffset val="100"/>
        <c:noMultiLvlLbl val="0"/>
      </c:catAx>
      <c:valAx>
        <c:axId val="88657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7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0820"/>
        <c:axId val="75715227"/>
      </c:barChart>
      <c:catAx>
        <c:axId val="61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15227"/>
        <c:crossesAt val="0"/>
        <c:auto val="1"/>
        <c:lblAlgn val="ctr"/>
        <c:lblOffset val="100"/>
        <c:noMultiLvlLbl val="0"/>
      </c:catAx>
      <c:valAx>
        <c:axId val="75715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03469"/>
        <c:axId val="51180577"/>
      </c:barChart>
      <c:catAx>
        <c:axId val="4450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0577"/>
        <c:crossesAt val="0"/>
        <c:auto val="1"/>
        <c:lblAlgn val="ctr"/>
        <c:lblOffset val="100"/>
        <c:noMultiLvlLbl val="0"/>
      </c:catAx>
      <c:valAx>
        <c:axId val="51180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3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0977"/>
        <c:axId val="60870787"/>
      </c:barChart>
      <c:catAx>
        <c:axId val="658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0787"/>
        <c:crossesAt val="0"/>
        <c:auto val="1"/>
        <c:lblAlgn val="ctr"/>
        <c:lblOffset val="100"/>
        <c:noMultiLvlLbl val="0"/>
      </c:catAx>
      <c:valAx>
        <c:axId val="608707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96846"/>
        <c:axId val="12594959"/>
      </c:barChart>
      <c:catAx>
        <c:axId val="6369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4959"/>
        <c:crossesAt val="0"/>
        <c:auto val="1"/>
        <c:lblAlgn val="ctr"/>
        <c:lblOffset val="100"/>
        <c:noMultiLvlLbl val="0"/>
      </c:catAx>
      <c:valAx>
        <c:axId val="125949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6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84163"/>
        <c:axId val="89010170"/>
      </c:barChart>
      <c:catAx>
        <c:axId val="910841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010170"/>
        <c:crossesAt val="0"/>
        <c:auto val="1"/>
        <c:lblAlgn val="ctr"/>
        <c:lblOffset val="100"/>
        <c:noMultiLvlLbl val="0"/>
      </c:catAx>
      <c:valAx>
        <c:axId val="89010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41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