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614262"/>
        <c:axId val="82824072"/>
      </c:barChart>
      <c:catAx>
        <c:axId val="74614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24072"/>
        <c:crossesAt val="0"/>
        <c:auto val="1"/>
        <c:lblAlgn val="ctr"/>
        <c:lblOffset val="100"/>
        <c:noMultiLvlLbl val="0"/>
      </c:catAx>
      <c:valAx>
        <c:axId val="828240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4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889994"/>
        <c:axId val="36049639"/>
      </c:barChart>
      <c:catAx>
        <c:axId val="30889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49639"/>
        <c:crossesAt val="0"/>
        <c:auto val="1"/>
        <c:lblAlgn val="ctr"/>
        <c:lblOffset val="100"/>
        <c:noMultiLvlLbl val="0"/>
      </c:catAx>
      <c:valAx>
        <c:axId val="36049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899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24666"/>
        <c:axId val="53841484"/>
      </c:barChart>
      <c:catAx>
        <c:axId val="2382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41484"/>
        <c:crossesAt val="0"/>
        <c:auto val="1"/>
        <c:lblAlgn val="ctr"/>
        <c:lblOffset val="100"/>
        <c:noMultiLvlLbl val="0"/>
      </c:catAx>
      <c:valAx>
        <c:axId val="538414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46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78704"/>
        <c:axId val="47350691"/>
      </c:barChart>
      <c:catAx>
        <c:axId val="727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50691"/>
        <c:crossesAt val="0"/>
        <c:auto val="1"/>
        <c:lblAlgn val="ctr"/>
        <c:lblOffset val="100"/>
        <c:noMultiLvlLbl val="0"/>
      </c:catAx>
      <c:valAx>
        <c:axId val="473506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7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05661"/>
        <c:axId val="62627421"/>
      </c:barChart>
      <c:catAx>
        <c:axId val="8305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7421"/>
        <c:crossesAt val="0"/>
        <c:auto val="1"/>
        <c:lblAlgn val="ctr"/>
        <c:lblOffset val="100"/>
        <c:noMultiLvlLbl val="0"/>
      </c:catAx>
      <c:valAx>
        <c:axId val="626274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5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32316"/>
        <c:axId val="91590778"/>
      </c:barChart>
      <c:catAx>
        <c:axId val="773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590778"/>
        <c:crossesAt val="0"/>
        <c:auto val="1"/>
        <c:lblAlgn val="ctr"/>
        <c:lblOffset val="100"/>
        <c:noMultiLvlLbl val="0"/>
      </c:catAx>
      <c:valAx>
        <c:axId val="915907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414711"/>
        <c:axId val="40828382"/>
      </c:barChart>
      <c:catAx>
        <c:axId val="164147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828382"/>
        <c:crossesAt val="0"/>
        <c:auto val="1"/>
        <c:lblAlgn val="ctr"/>
        <c:lblOffset val="100"/>
        <c:noMultiLvlLbl val="0"/>
      </c:catAx>
      <c:valAx>
        <c:axId val="40828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147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