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56441"/>
        <c:axId val="13720123"/>
      </c:barChart>
      <c:catAx>
        <c:axId val="2645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0123"/>
        <c:crossesAt val="0"/>
        <c:auto val="1"/>
        <c:lblAlgn val="ctr"/>
        <c:lblOffset val="100"/>
        <c:noMultiLvlLbl val="0"/>
      </c:catAx>
      <c:valAx>
        <c:axId val="13720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6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36175"/>
        <c:axId val="59916171"/>
      </c:barChart>
      <c:catAx>
        <c:axId val="527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6171"/>
        <c:crossesAt val="0"/>
        <c:auto val="1"/>
        <c:lblAlgn val="ctr"/>
        <c:lblOffset val="100"/>
        <c:noMultiLvlLbl val="0"/>
      </c:catAx>
      <c:valAx>
        <c:axId val="59916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6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16673"/>
        <c:axId val="74750382"/>
      </c:barChart>
      <c:catAx>
        <c:axId val="7631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0382"/>
        <c:crossesAt val="0"/>
        <c:auto val="1"/>
        <c:lblAlgn val="ctr"/>
        <c:lblOffset val="100"/>
        <c:noMultiLvlLbl val="0"/>
      </c:catAx>
      <c:valAx>
        <c:axId val="74750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6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49336"/>
        <c:axId val="55506146"/>
      </c:barChart>
      <c:catAx>
        <c:axId val="254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6146"/>
        <c:crossesAt val="0"/>
        <c:auto val="1"/>
        <c:lblAlgn val="ctr"/>
        <c:lblOffset val="100"/>
        <c:noMultiLvlLbl val="0"/>
      </c:catAx>
      <c:valAx>
        <c:axId val="55506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61330"/>
        <c:axId val="21326887"/>
      </c:barChart>
      <c:catAx>
        <c:axId val="2786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6887"/>
        <c:crossesAt val="0"/>
        <c:auto val="1"/>
        <c:lblAlgn val="ctr"/>
        <c:lblOffset val="100"/>
        <c:noMultiLvlLbl val="0"/>
      </c:catAx>
      <c:valAx>
        <c:axId val="21326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1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73001"/>
        <c:axId val="45299566"/>
      </c:barChart>
      <c:catAx>
        <c:axId val="8907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9566"/>
        <c:crossesAt val="0"/>
        <c:auto val="1"/>
        <c:lblAlgn val="ctr"/>
        <c:lblOffset val="100"/>
        <c:noMultiLvlLbl val="0"/>
      </c:catAx>
      <c:valAx>
        <c:axId val="452995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3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55991"/>
        <c:axId val="95397956"/>
      </c:barChart>
      <c:catAx>
        <c:axId val="17755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397956"/>
        <c:crossesAt val="0"/>
        <c:auto val="1"/>
        <c:lblAlgn val="ctr"/>
        <c:lblOffset val="100"/>
        <c:noMultiLvlLbl val="0"/>
      </c:catAx>
      <c:valAx>
        <c:axId val="95397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5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