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026535"/>
        <c:axId val="22164537"/>
      </c:scatterChart>
      <c:valAx>
        <c:axId val="18026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4537"/>
        <c:crossesAt val="0"/>
        <c:crossBetween val="midCat"/>
      </c:valAx>
      <c:valAx>
        <c:axId val="2216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6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