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49067"/>
        <c:axId val="82313645"/>
      </c:barChart>
      <c:catAx>
        <c:axId val="58949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3645"/>
        <c:crossesAt val="0"/>
        <c:auto val="1"/>
        <c:lblAlgn val="ctr"/>
        <c:lblOffset val="100"/>
        <c:noMultiLvlLbl val="0"/>
      </c:catAx>
      <c:valAx>
        <c:axId val="8231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9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18496"/>
        <c:axId val="90577575"/>
      </c:barChart>
      <c:catAx>
        <c:axId val="14318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7575"/>
        <c:crossesAt val="0"/>
        <c:auto val="1"/>
        <c:lblAlgn val="ctr"/>
        <c:lblOffset val="100"/>
        <c:noMultiLvlLbl val="0"/>
      </c:catAx>
      <c:valAx>
        <c:axId val="90577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8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