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889296"/>
        <c:axId val="34868921"/>
      </c:scatterChart>
      <c:valAx>
        <c:axId val="55889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921"/>
        <c:crossesAt val="0"/>
        <c:crossBetween val="midCat"/>
      </c:valAx>
      <c:valAx>
        <c:axId val="34868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2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