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3668055"/>
        <c:axId val="69961124"/>
      </c:scatterChart>
      <c:valAx>
        <c:axId val="7366805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61124"/>
        <c:crossesAt val="0"/>
        <c:crossBetween val="midCat"/>
      </c:valAx>
      <c:valAx>
        <c:axId val="699611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6805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