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1866231"/>
        <c:axId val="85035034"/>
      </c:scatterChart>
      <c:valAx>
        <c:axId val="618662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5034"/>
        <c:crossesAt val="0"/>
        <c:crossBetween val="midCat"/>
      </c:valAx>
      <c:valAx>
        <c:axId val="85035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62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