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224378"/>
        <c:axId val="440271"/>
      </c:barChart>
      <c:catAx>
        <c:axId val="3222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71"/>
        <c:crossesAt val="0"/>
        <c:auto val="1"/>
        <c:lblAlgn val="ctr"/>
        <c:lblOffset val="100"/>
        <c:noMultiLvlLbl val="0"/>
      </c:catAx>
      <c:valAx>
        <c:axId val="4402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4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171541"/>
        <c:axId val="49017767"/>
      </c:barChart>
      <c:catAx>
        <c:axId val="4517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17767"/>
        <c:crossesAt val="0"/>
        <c:auto val="1"/>
        <c:lblAlgn val="ctr"/>
        <c:lblOffset val="100"/>
        <c:noMultiLvlLbl val="0"/>
      </c:catAx>
      <c:valAx>
        <c:axId val="49017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71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840569"/>
        <c:axId val="20186918"/>
      </c:barChart>
      <c:catAx>
        <c:axId val="6584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86918"/>
        <c:crossesAt val="0"/>
        <c:auto val="1"/>
        <c:lblAlgn val="ctr"/>
        <c:lblOffset val="100"/>
        <c:noMultiLvlLbl val="0"/>
      </c:catAx>
      <c:valAx>
        <c:axId val="20186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0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718851"/>
        <c:axId val="80436767"/>
      </c:barChart>
      <c:catAx>
        <c:axId val="8771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6767"/>
        <c:crossesAt val="0"/>
        <c:auto val="1"/>
        <c:lblAlgn val="ctr"/>
        <c:lblOffset val="100"/>
        <c:noMultiLvlLbl val="0"/>
      </c:catAx>
      <c:valAx>
        <c:axId val="80436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18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7961"/>
        <c:axId val="10467967"/>
      </c:barChart>
      <c:catAx>
        <c:axId val="31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67967"/>
        <c:crossesAt val="0"/>
        <c:auto val="1"/>
        <c:lblAlgn val="ctr"/>
        <c:lblOffset val="100"/>
        <c:noMultiLvlLbl val="0"/>
      </c:catAx>
      <c:valAx>
        <c:axId val="104679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345734"/>
        <c:axId val="90082344"/>
      </c:barChart>
      <c:catAx>
        <c:axId val="5134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82344"/>
        <c:crossesAt val="0"/>
        <c:auto val="1"/>
        <c:lblAlgn val="ctr"/>
        <c:lblOffset val="100"/>
        <c:noMultiLvlLbl val="0"/>
      </c:catAx>
      <c:valAx>
        <c:axId val="900823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45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359873"/>
        <c:axId val="5992005"/>
      </c:barChart>
      <c:catAx>
        <c:axId val="323598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92005"/>
        <c:crossesAt val="0"/>
        <c:auto val="1"/>
        <c:lblAlgn val="ctr"/>
        <c:lblOffset val="100"/>
        <c:noMultiLvlLbl val="0"/>
      </c:catAx>
      <c:valAx>
        <c:axId val="59920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598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