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88799"/>
        <c:axId val="78847195"/>
      </c:barChart>
      <c:catAx>
        <c:axId val="638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47195"/>
        <c:crossesAt val="0"/>
        <c:auto val="1"/>
        <c:lblAlgn val="ctr"/>
        <c:lblOffset val="100"/>
        <c:noMultiLvlLbl val="0"/>
      </c:catAx>
      <c:valAx>
        <c:axId val="788471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245615"/>
        <c:axId val="63355395"/>
      </c:barChart>
      <c:catAx>
        <c:axId val="5324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5395"/>
        <c:crossesAt val="0"/>
        <c:auto val="1"/>
        <c:lblAlgn val="ctr"/>
        <c:lblOffset val="100"/>
        <c:noMultiLvlLbl val="0"/>
      </c:catAx>
      <c:valAx>
        <c:axId val="63355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45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440442"/>
        <c:axId val="48546131"/>
      </c:barChart>
      <c:catAx>
        <c:axId val="1644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46131"/>
        <c:crossesAt val="0"/>
        <c:auto val="1"/>
        <c:lblAlgn val="ctr"/>
        <c:lblOffset val="100"/>
        <c:noMultiLvlLbl val="0"/>
      </c:catAx>
      <c:valAx>
        <c:axId val="485461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40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013013"/>
        <c:axId val="2097665"/>
      </c:barChart>
      <c:catAx>
        <c:axId val="7901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7665"/>
        <c:crossesAt val="0"/>
        <c:auto val="1"/>
        <c:lblAlgn val="ctr"/>
        <c:lblOffset val="100"/>
        <c:noMultiLvlLbl val="0"/>
      </c:catAx>
      <c:valAx>
        <c:axId val="2097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130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970200"/>
        <c:axId val="22101242"/>
      </c:barChart>
      <c:catAx>
        <c:axId val="5297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1242"/>
        <c:crossesAt val="0"/>
        <c:auto val="1"/>
        <c:lblAlgn val="ctr"/>
        <c:lblOffset val="100"/>
        <c:noMultiLvlLbl val="0"/>
      </c:catAx>
      <c:valAx>
        <c:axId val="221012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0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806788"/>
        <c:axId val="12675794"/>
      </c:barChart>
      <c:catAx>
        <c:axId val="7080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75794"/>
        <c:crossesAt val="0"/>
        <c:auto val="1"/>
        <c:lblAlgn val="ctr"/>
        <c:lblOffset val="100"/>
        <c:noMultiLvlLbl val="0"/>
      </c:catAx>
      <c:valAx>
        <c:axId val="126757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8067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000267"/>
        <c:axId val="2935113"/>
      </c:barChart>
      <c:catAx>
        <c:axId val="49000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5113"/>
        <c:crossesAt val="0"/>
        <c:auto val="1"/>
        <c:lblAlgn val="ctr"/>
        <c:lblOffset val="100"/>
        <c:noMultiLvlLbl val="0"/>
      </c:catAx>
      <c:valAx>
        <c:axId val="29351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0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