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054922"/>
        <c:axId val="90863175"/>
      </c:barChart>
      <c:catAx>
        <c:axId val="2005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63175"/>
        <c:crossesAt val="0"/>
        <c:auto val="1"/>
        <c:lblAlgn val="ctr"/>
        <c:lblOffset val="100"/>
        <c:noMultiLvlLbl val="0"/>
      </c:catAx>
      <c:valAx>
        <c:axId val="908631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54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675658"/>
        <c:axId val="86669922"/>
      </c:barChart>
      <c:catAx>
        <c:axId val="6467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69922"/>
        <c:crossesAt val="0"/>
        <c:auto val="1"/>
        <c:lblAlgn val="ctr"/>
        <c:lblOffset val="100"/>
        <c:noMultiLvlLbl val="0"/>
      </c:catAx>
      <c:valAx>
        <c:axId val="86669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5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226775"/>
        <c:axId val="98485869"/>
      </c:barChart>
      <c:catAx>
        <c:axId val="3222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85869"/>
        <c:crossesAt val="0"/>
        <c:auto val="1"/>
        <c:lblAlgn val="ctr"/>
        <c:lblOffset val="100"/>
        <c:noMultiLvlLbl val="0"/>
      </c:catAx>
      <c:valAx>
        <c:axId val="98485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26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248865"/>
        <c:axId val="70247575"/>
      </c:barChart>
      <c:catAx>
        <c:axId val="8024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47575"/>
        <c:crossesAt val="0"/>
        <c:auto val="1"/>
        <c:lblAlgn val="ctr"/>
        <c:lblOffset val="100"/>
        <c:noMultiLvlLbl val="0"/>
      </c:catAx>
      <c:valAx>
        <c:axId val="70247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48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821335"/>
        <c:axId val="61906060"/>
      </c:barChart>
      <c:catAx>
        <c:axId val="5182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06060"/>
        <c:crossesAt val="0"/>
        <c:auto val="1"/>
        <c:lblAlgn val="ctr"/>
        <c:lblOffset val="100"/>
        <c:noMultiLvlLbl val="0"/>
      </c:catAx>
      <c:valAx>
        <c:axId val="619060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21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86145"/>
        <c:axId val="31291025"/>
      </c:barChart>
      <c:catAx>
        <c:axId val="658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91025"/>
        <c:crossesAt val="0"/>
        <c:auto val="1"/>
        <c:lblAlgn val="ctr"/>
        <c:lblOffset val="100"/>
        <c:noMultiLvlLbl val="0"/>
      </c:catAx>
      <c:valAx>
        <c:axId val="312910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6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825841"/>
        <c:axId val="15627421"/>
      </c:barChart>
      <c:catAx>
        <c:axId val="598258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627421"/>
        <c:crossesAt val="0"/>
        <c:auto val="1"/>
        <c:lblAlgn val="ctr"/>
        <c:lblOffset val="100"/>
        <c:noMultiLvlLbl val="0"/>
      </c:catAx>
      <c:valAx>
        <c:axId val="156274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258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