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261269"/>
        <c:axId val="61494815"/>
      </c:barChart>
      <c:catAx>
        <c:axId val="7826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94815"/>
        <c:crossesAt val="0"/>
        <c:auto val="1"/>
        <c:lblAlgn val="ctr"/>
        <c:lblOffset val="100"/>
        <c:noMultiLvlLbl val="0"/>
      </c:catAx>
      <c:valAx>
        <c:axId val="614948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61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328062"/>
        <c:axId val="47770755"/>
      </c:barChart>
      <c:catAx>
        <c:axId val="8032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70755"/>
        <c:crossesAt val="0"/>
        <c:auto val="1"/>
        <c:lblAlgn val="ctr"/>
        <c:lblOffset val="100"/>
        <c:noMultiLvlLbl val="0"/>
      </c:catAx>
      <c:valAx>
        <c:axId val="477707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28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906310"/>
        <c:axId val="42496173"/>
      </c:barChart>
      <c:catAx>
        <c:axId val="8690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96173"/>
        <c:crossesAt val="0"/>
        <c:auto val="1"/>
        <c:lblAlgn val="ctr"/>
        <c:lblOffset val="100"/>
        <c:noMultiLvlLbl val="0"/>
      </c:catAx>
      <c:valAx>
        <c:axId val="424961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06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237428"/>
        <c:axId val="70026904"/>
      </c:barChart>
      <c:catAx>
        <c:axId val="1523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26904"/>
        <c:crossesAt val="0"/>
        <c:auto val="1"/>
        <c:lblAlgn val="ctr"/>
        <c:lblOffset val="100"/>
        <c:noMultiLvlLbl val="0"/>
      </c:catAx>
      <c:valAx>
        <c:axId val="700269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37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322154"/>
        <c:axId val="90106866"/>
      </c:barChart>
      <c:catAx>
        <c:axId val="3332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06866"/>
        <c:crossesAt val="0"/>
        <c:auto val="1"/>
        <c:lblAlgn val="ctr"/>
        <c:lblOffset val="100"/>
        <c:noMultiLvlLbl val="0"/>
      </c:catAx>
      <c:valAx>
        <c:axId val="901068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22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673791"/>
        <c:axId val="72141145"/>
      </c:barChart>
      <c:catAx>
        <c:axId val="7167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41145"/>
        <c:crossesAt val="0"/>
        <c:auto val="1"/>
        <c:lblAlgn val="ctr"/>
        <c:lblOffset val="100"/>
        <c:noMultiLvlLbl val="0"/>
      </c:catAx>
      <c:valAx>
        <c:axId val="721411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73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488672"/>
        <c:axId val="76508586"/>
      </c:barChart>
      <c:catAx>
        <c:axId val="144886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508586"/>
        <c:crossesAt val="0"/>
        <c:auto val="1"/>
        <c:lblAlgn val="ctr"/>
        <c:lblOffset val="100"/>
        <c:noMultiLvlLbl val="0"/>
      </c:catAx>
      <c:valAx>
        <c:axId val="765085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886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