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15016"/>
        <c:axId val="40442590"/>
      </c:barChart>
      <c:catAx>
        <c:axId val="9891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2590"/>
        <c:crossesAt val="0"/>
        <c:auto val="1"/>
        <c:lblAlgn val="ctr"/>
        <c:lblOffset val="100"/>
        <c:noMultiLvlLbl val="0"/>
      </c:catAx>
      <c:valAx>
        <c:axId val="40442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5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70627"/>
        <c:axId val="60557444"/>
      </c:barChart>
      <c:catAx>
        <c:axId val="4167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57444"/>
        <c:crossesAt val="0"/>
        <c:auto val="1"/>
        <c:lblAlgn val="ctr"/>
        <c:lblOffset val="100"/>
        <c:noMultiLvlLbl val="0"/>
      </c:catAx>
      <c:valAx>
        <c:axId val="60557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828077"/>
        <c:axId val="61571514"/>
      </c:barChart>
      <c:catAx>
        <c:axId val="9582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1514"/>
        <c:crossesAt val="0"/>
        <c:auto val="1"/>
        <c:lblAlgn val="ctr"/>
        <c:lblOffset val="100"/>
        <c:noMultiLvlLbl val="0"/>
      </c:catAx>
      <c:valAx>
        <c:axId val="61571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8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630765"/>
        <c:axId val="27968959"/>
      </c:barChart>
      <c:catAx>
        <c:axId val="356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8959"/>
        <c:crossesAt val="0"/>
        <c:auto val="1"/>
        <c:lblAlgn val="ctr"/>
        <c:lblOffset val="100"/>
        <c:noMultiLvlLbl val="0"/>
      </c:catAx>
      <c:valAx>
        <c:axId val="27968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30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409632"/>
        <c:axId val="4443473"/>
      </c:barChart>
      <c:catAx>
        <c:axId val="5140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473"/>
        <c:crossesAt val="0"/>
        <c:auto val="1"/>
        <c:lblAlgn val="ctr"/>
        <c:lblOffset val="100"/>
        <c:noMultiLvlLbl val="0"/>
      </c:catAx>
      <c:valAx>
        <c:axId val="4443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09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729740"/>
        <c:axId val="27320295"/>
      </c:barChart>
      <c:catAx>
        <c:axId val="7572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0295"/>
        <c:crossesAt val="0"/>
        <c:auto val="1"/>
        <c:lblAlgn val="ctr"/>
        <c:lblOffset val="100"/>
        <c:noMultiLvlLbl val="0"/>
      </c:catAx>
      <c:valAx>
        <c:axId val="273202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14"/>
        <c:axId val="89755276"/>
      </c:barChart>
      <c:catAx>
        <c:axId val="58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55276"/>
        <c:crossesAt val="0"/>
        <c:auto val="1"/>
        <c:lblAlgn val="ctr"/>
        <c:lblOffset val="100"/>
        <c:noMultiLvlLbl val="0"/>
      </c:catAx>
      <c:valAx>
        <c:axId val="89755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