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302483"/>
        <c:axId val="98485703"/>
      </c:barChart>
      <c:catAx>
        <c:axId val="3230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85703"/>
        <c:crossesAt val="0"/>
        <c:auto val="1"/>
        <c:lblAlgn val="ctr"/>
        <c:lblOffset val="100"/>
        <c:noMultiLvlLbl val="0"/>
      </c:catAx>
      <c:valAx>
        <c:axId val="984857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02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481674"/>
        <c:axId val="71985950"/>
      </c:barChart>
      <c:catAx>
        <c:axId val="4848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85950"/>
        <c:crossesAt val="0"/>
        <c:auto val="1"/>
        <c:lblAlgn val="ctr"/>
        <c:lblOffset val="100"/>
        <c:noMultiLvlLbl val="0"/>
      </c:catAx>
      <c:valAx>
        <c:axId val="71985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81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7201346"/>
        <c:axId val="84751553"/>
      </c:barChart>
      <c:catAx>
        <c:axId val="3720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51553"/>
        <c:crossesAt val="0"/>
        <c:auto val="1"/>
        <c:lblAlgn val="ctr"/>
        <c:lblOffset val="100"/>
        <c:noMultiLvlLbl val="0"/>
      </c:catAx>
      <c:valAx>
        <c:axId val="84751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01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712142"/>
        <c:axId val="28813838"/>
      </c:barChart>
      <c:catAx>
        <c:axId val="1371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13838"/>
        <c:crossesAt val="0"/>
        <c:auto val="1"/>
        <c:lblAlgn val="ctr"/>
        <c:lblOffset val="100"/>
        <c:noMultiLvlLbl val="0"/>
      </c:catAx>
      <c:valAx>
        <c:axId val="28813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2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720506"/>
        <c:axId val="73486668"/>
      </c:barChart>
      <c:catAx>
        <c:axId val="95720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86668"/>
        <c:crossesAt val="0"/>
        <c:auto val="1"/>
        <c:lblAlgn val="ctr"/>
        <c:lblOffset val="100"/>
        <c:noMultiLvlLbl val="0"/>
      </c:catAx>
      <c:valAx>
        <c:axId val="734866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20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235441"/>
        <c:axId val="92770056"/>
      </c:barChart>
      <c:catAx>
        <c:axId val="9223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70056"/>
        <c:crossesAt val="0"/>
        <c:auto val="1"/>
        <c:lblAlgn val="ctr"/>
        <c:lblOffset val="100"/>
        <c:noMultiLvlLbl val="0"/>
      </c:catAx>
      <c:valAx>
        <c:axId val="927700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35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6188285"/>
        <c:axId val="30126961"/>
      </c:barChart>
      <c:catAx>
        <c:axId val="861882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126961"/>
        <c:crossesAt val="0"/>
        <c:auto val="1"/>
        <c:lblAlgn val="ctr"/>
        <c:lblOffset val="100"/>
        <c:noMultiLvlLbl val="0"/>
      </c:catAx>
      <c:valAx>
        <c:axId val="301269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882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