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86120"/>
        <c:axId val="76029218"/>
      </c:barChart>
      <c:catAx>
        <c:axId val="6748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9218"/>
        <c:crossesAt val="0"/>
        <c:auto val="1"/>
        <c:lblAlgn val="ctr"/>
        <c:lblOffset val="100"/>
        <c:noMultiLvlLbl val="0"/>
      </c:catAx>
      <c:valAx>
        <c:axId val="760292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6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993354"/>
        <c:axId val="58352051"/>
      </c:barChart>
      <c:catAx>
        <c:axId val="6999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52051"/>
        <c:crossesAt val="0"/>
        <c:auto val="1"/>
        <c:lblAlgn val="ctr"/>
        <c:lblOffset val="100"/>
        <c:noMultiLvlLbl val="0"/>
      </c:catAx>
      <c:valAx>
        <c:axId val="58352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93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42132"/>
        <c:axId val="39893"/>
      </c:barChart>
      <c:catAx>
        <c:axId val="6704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3"/>
        <c:crossesAt val="0"/>
        <c:auto val="1"/>
        <c:lblAlgn val="ctr"/>
        <c:lblOffset val="100"/>
        <c:noMultiLvlLbl val="0"/>
      </c:catAx>
      <c:valAx>
        <c:axId val="39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2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44566"/>
        <c:axId val="3848804"/>
      </c:barChart>
      <c:catAx>
        <c:axId val="40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8804"/>
        <c:crossesAt val="0"/>
        <c:auto val="1"/>
        <c:lblAlgn val="ctr"/>
        <c:lblOffset val="100"/>
        <c:noMultiLvlLbl val="0"/>
      </c:catAx>
      <c:valAx>
        <c:axId val="3848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4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389253"/>
        <c:axId val="56287230"/>
      </c:barChart>
      <c:catAx>
        <c:axId val="77389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87230"/>
        <c:crossesAt val="0"/>
        <c:auto val="1"/>
        <c:lblAlgn val="ctr"/>
        <c:lblOffset val="100"/>
        <c:noMultiLvlLbl val="0"/>
      </c:catAx>
      <c:valAx>
        <c:axId val="5628723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9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945207"/>
        <c:axId val="41571527"/>
      </c:barChart>
      <c:catAx>
        <c:axId val="5994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71527"/>
        <c:crossesAt val="0"/>
        <c:auto val="1"/>
        <c:lblAlgn val="ctr"/>
        <c:lblOffset val="100"/>
        <c:noMultiLvlLbl val="0"/>
      </c:catAx>
      <c:valAx>
        <c:axId val="415715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4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837625"/>
        <c:axId val="42262271"/>
      </c:barChart>
      <c:catAx>
        <c:axId val="858376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262271"/>
        <c:crossesAt val="0"/>
        <c:auto val="1"/>
        <c:lblAlgn val="ctr"/>
        <c:lblOffset val="100"/>
        <c:noMultiLvlLbl val="0"/>
      </c:catAx>
      <c:valAx>
        <c:axId val="422622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376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