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14864"/>
        <c:axId val="94221795"/>
      </c:barChart>
      <c:catAx>
        <c:axId val="8931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1795"/>
        <c:crossesAt val="0"/>
        <c:auto val="1"/>
        <c:lblAlgn val="ctr"/>
        <c:lblOffset val="100"/>
        <c:noMultiLvlLbl val="0"/>
      </c:catAx>
      <c:valAx>
        <c:axId val="94221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4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24260"/>
        <c:axId val="72136275"/>
      </c:barChart>
      <c:catAx>
        <c:axId val="5562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36275"/>
        <c:crossesAt val="0"/>
        <c:auto val="1"/>
        <c:lblAlgn val="ctr"/>
        <c:lblOffset val="100"/>
        <c:noMultiLvlLbl val="0"/>
      </c:catAx>
      <c:valAx>
        <c:axId val="72136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4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64212"/>
        <c:axId val="36714267"/>
      </c:barChart>
      <c:catAx>
        <c:axId val="2166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4267"/>
        <c:crossesAt val="0"/>
        <c:auto val="1"/>
        <c:lblAlgn val="ctr"/>
        <c:lblOffset val="100"/>
        <c:noMultiLvlLbl val="0"/>
      </c:catAx>
      <c:valAx>
        <c:axId val="36714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3879"/>
        <c:axId val="38789273"/>
      </c:barChart>
      <c:catAx>
        <c:axId val="791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9273"/>
        <c:crossesAt val="0"/>
        <c:auto val="1"/>
        <c:lblAlgn val="ctr"/>
        <c:lblOffset val="100"/>
        <c:noMultiLvlLbl val="0"/>
      </c:catAx>
      <c:valAx>
        <c:axId val="38789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64545"/>
        <c:axId val="75311619"/>
      </c:barChart>
      <c:catAx>
        <c:axId val="3826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1619"/>
        <c:crossesAt val="0"/>
        <c:auto val="1"/>
        <c:lblAlgn val="ctr"/>
        <c:lblOffset val="100"/>
        <c:noMultiLvlLbl val="0"/>
      </c:catAx>
      <c:valAx>
        <c:axId val="75311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4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54713"/>
        <c:axId val="95305431"/>
      </c:barChart>
      <c:catAx>
        <c:axId val="35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5431"/>
        <c:crossesAt val="0"/>
        <c:auto val="1"/>
        <c:lblAlgn val="ctr"/>
        <c:lblOffset val="100"/>
        <c:noMultiLvlLbl val="0"/>
      </c:catAx>
      <c:valAx>
        <c:axId val="95305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240637"/>
        <c:axId val="83917587"/>
      </c:barChart>
      <c:catAx>
        <c:axId val="70240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17587"/>
        <c:crossesAt val="0"/>
        <c:auto val="1"/>
        <c:lblAlgn val="ctr"/>
        <c:lblOffset val="100"/>
        <c:noMultiLvlLbl val="0"/>
      </c:catAx>
      <c:valAx>
        <c:axId val="83917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0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