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59916"/>
        <c:axId val="65166281"/>
      </c:barChart>
      <c:catAx>
        <c:axId val="273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6281"/>
        <c:crossesAt val="0"/>
        <c:auto val="1"/>
        <c:lblAlgn val="ctr"/>
        <c:lblOffset val="100"/>
        <c:noMultiLvlLbl val="0"/>
      </c:catAx>
      <c:valAx>
        <c:axId val="65166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9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3087"/>
        <c:axId val="43646250"/>
      </c:barChart>
      <c:catAx>
        <c:axId val="92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6250"/>
        <c:crossesAt val="0"/>
        <c:auto val="1"/>
        <c:lblAlgn val="ctr"/>
        <c:lblOffset val="100"/>
        <c:noMultiLvlLbl val="0"/>
      </c:catAx>
      <c:valAx>
        <c:axId val="43646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82043"/>
        <c:axId val="85395664"/>
      </c:barChart>
      <c:catAx>
        <c:axId val="4458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5664"/>
        <c:crossesAt val="0"/>
        <c:auto val="1"/>
        <c:lblAlgn val="ctr"/>
        <c:lblOffset val="100"/>
        <c:noMultiLvlLbl val="0"/>
      </c:catAx>
      <c:valAx>
        <c:axId val="85395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64056"/>
        <c:axId val="97363289"/>
      </c:barChart>
      <c:catAx>
        <c:axId val="1556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3289"/>
        <c:crossesAt val="0"/>
        <c:auto val="1"/>
        <c:lblAlgn val="ctr"/>
        <c:lblOffset val="100"/>
        <c:noMultiLvlLbl val="0"/>
      </c:catAx>
      <c:valAx>
        <c:axId val="97363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4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13034"/>
        <c:axId val="53725064"/>
      </c:barChart>
      <c:catAx>
        <c:axId val="9451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5064"/>
        <c:crossesAt val="0"/>
        <c:auto val="1"/>
        <c:lblAlgn val="ctr"/>
        <c:lblOffset val="100"/>
        <c:noMultiLvlLbl val="0"/>
      </c:catAx>
      <c:valAx>
        <c:axId val="53725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74298"/>
        <c:axId val="94256615"/>
      </c:barChart>
      <c:catAx>
        <c:axId val="4237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6615"/>
        <c:crossesAt val="0"/>
        <c:auto val="1"/>
        <c:lblAlgn val="ctr"/>
        <c:lblOffset val="100"/>
        <c:noMultiLvlLbl val="0"/>
      </c:catAx>
      <c:valAx>
        <c:axId val="94256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4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04765"/>
        <c:axId val="77274561"/>
      </c:barChart>
      <c:catAx>
        <c:axId val="73404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74561"/>
        <c:crossesAt val="0"/>
        <c:auto val="1"/>
        <c:lblAlgn val="ctr"/>
        <c:lblOffset val="100"/>
        <c:noMultiLvlLbl val="0"/>
      </c:catAx>
      <c:valAx>
        <c:axId val="77274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4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