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926083"/>
        <c:axId val="31998578"/>
      </c:barChart>
      <c:catAx>
        <c:axId val="5792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8578"/>
        <c:crossesAt val="0"/>
        <c:auto val="1"/>
        <c:lblAlgn val="ctr"/>
        <c:lblOffset val="100"/>
        <c:noMultiLvlLbl val="0"/>
      </c:catAx>
      <c:valAx>
        <c:axId val="31998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6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27262"/>
        <c:axId val="11999082"/>
      </c:barChart>
      <c:catAx>
        <c:axId val="8682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9082"/>
        <c:crossesAt val="0"/>
        <c:auto val="1"/>
        <c:lblAlgn val="ctr"/>
        <c:lblOffset val="100"/>
        <c:noMultiLvlLbl val="0"/>
      </c:catAx>
      <c:valAx>
        <c:axId val="11999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7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028143"/>
        <c:axId val="7335973"/>
      </c:barChart>
      <c:catAx>
        <c:axId val="4502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973"/>
        <c:crossesAt val="0"/>
        <c:auto val="1"/>
        <c:lblAlgn val="ctr"/>
        <c:lblOffset val="100"/>
        <c:noMultiLvlLbl val="0"/>
      </c:catAx>
      <c:valAx>
        <c:axId val="7335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8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214779"/>
        <c:axId val="79293258"/>
      </c:barChart>
      <c:catAx>
        <c:axId val="3321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3258"/>
        <c:crossesAt val="0"/>
        <c:auto val="1"/>
        <c:lblAlgn val="ctr"/>
        <c:lblOffset val="100"/>
        <c:noMultiLvlLbl val="0"/>
      </c:catAx>
      <c:valAx>
        <c:axId val="79293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4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887604"/>
        <c:axId val="43209812"/>
      </c:barChart>
      <c:catAx>
        <c:axId val="5488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9812"/>
        <c:crossesAt val="0"/>
        <c:auto val="1"/>
        <c:lblAlgn val="ctr"/>
        <c:lblOffset val="100"/>
        <c:noMultiLvlLbl val="0"/>
      </c:catAx>
      <c:valAx>
        <c:axId val="43209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7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29111"/>
        <c:axId val="62183446"/>
      </c:barChart>
      <c:catAx>
        <c:axId val="9132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3446"/>
        <c:crossesAt val="0"/>
        <c:auto val="1"/>
        <c:lblAlgn val="ctr"/>
        <c:lblOffset val="100"/>
        <c:noMultiLvlLbl val="0"/>
      </c:catAx>
      <c:valAx>
        <c:axId val="621834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9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65845"/>
        <c:axId val="30443543"/>
      </c:barChart>
      <c:catAx>
        <c:axId val="92565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443543"/>
        <c:crossesAt val="0"/>
        <c:auto val="1"/>
        <c:lblAlgn val="ctr"/>
        <c:lblOffset val="100"/>
        <c:noMultiLvlLbl val="0"/>
      </c:catAx>
      <c:valAx>
        <c:axId val="304435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65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