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168636"/>
        <c:axId val="20144538"/>
      </c:barChart>
      <c:catAx>
        <c:axId val="6116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44538"/>
        <c:crossesAt val="0"/>
        <c:auto val="1"/>
        <c:lblAlgn val="ctr"/>
        <c:lblOffset val="100"/>
        <c:noMultiLvlLbl val="0"/>
      </c:catAx>
      <c:valAx>
        <c:axId val="201445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68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885693"/>
        <c:axId val="9117394"/>
      </c:barChart>
      <c:catAx>
        <c:axId val="2488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7394"/>
        <c:crossesAt val="0"/>
        <c:auto val="1"/>
        <c:lblAlgn val="ctr"/>
        <c:lblOffset val="100"/>
        <c:noMultiLvlLbl val="0"/>
      </c:catAx>
      <c:valAx>
        <c:axId val="91173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85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70773"/>
        <c:axId val="40901592"/>
      </c:barChart>
      <c:catAx>
        <c:axId val="717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01592"/>
        <c:crossesAt val="0"/>
        <c:auto val="1"/>
        <c:lblAlgn val="ctr"/>
        <c:lblOffset val="100"/>
        <c:noMultiLvlLbl val="0"/>
      </c:catAx>
      <c:valAx>
        <c:axId val="40901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0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457617"/>
        <c:axId val="42910858"/>
      </c:barChart>
      <c:catAx>
        <c:axId val="6745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10858"/>
        <c:crossesAt val="0"/>
        <c:auto val="1"/>
        <c:lblAlgn val="ctr"/>
        <c:lblOffset val="100"/>
        <c:noMultiLvlLbl val="0"/>
      </c:catAx>
      <c:valAx>
        <c:axId val="429108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57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152560"/>
        <c:axId val="84353948"/>
      </c:barChart>
      <c:catAx>
        <c:axId val="9615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53948"/>
        <c:crossesAt val="0"/>
        <c:auto val="1"/>
        <c:lblAlgn val="ctr"/>
        <c:lblOffset val="100"/>
        <c:noMultiLvlLbl val="0"/>
      </c:catAx>
      <c:valAx>
        <c:axId val="843539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52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761971"/>
        <c:axId val="2912458"/>
      </c:barChart>
      <c:catAx>
        <c:axId val="4376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2458"/>
        <c:crossesAt val="0"/>
        <c:auto val="1"/>
        <c:lblAlgn val="ctr"/>
        <c:lblOffset val="100"/>
        <c:noMultiLvlLbl val="0"/>
      </c:catAx>
      <c:valAx>
        <c:axId val="29124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61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295482"/>
        <c:axId val="99482205"/>
      </c:barChart>
      <c:catAx>
        <c:axId val="492954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482205"/>
        <c:crossesAt val="0"/>
        <c:auto val="1"/>
        <c:lblAlgn val="ctr"/>
        <c:lblOffset val="100"/>
        <c:noMultiLvlLbl val="0"/>
      </c:catAx>
      <c:valAx>
        <c:axId val="994822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954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