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39650"/>
        <c:axId val="63834754"/>
      </c:barChart>
      <c:catAx>
        <c:axId val="633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4754"/>
        <c:crossesAt val="0"/>
        <c:auto val="1"/>
        <c:lblAlgn val="ctr"/>
        <c:lblOffset val="100"/>
        <c:noMultiLvlLbl val="0"/>
      </c:catAx>
      <c:valAx>
        <c:axId val="638347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9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553784"/>
        <c:axId val="23492130"/>
      </c:barChart>
      <c:catAx>
        <c:axId val="2955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92130"/>
        <c:crossesAt val="0"/>
        <c:auto val="1"/>
        <c:lblAlgn val="ctr"/>
        <c:lblOffset val="100"/>
        <c:noMultiLvlLbl val="0"/>
      </c:catAx>
      <c:valAx>
        <c:axId val="23492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53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780943"/>
        <c:axId val="39292801"/>
      </c:barChart>
      <c:catAx>
        <c:axId val="3678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2801"/>
        <c:crossesAt val="0"/>
        <c:auto val="1"/>
        <c:lblAlgn val="ctr"/>
        <c:lblOffset val="100"/>
        <c:noMultiLvlLbl val="0"/>
      </c:catAx>
      <c:valAx>
        <c:axId val="39292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80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506432"/>
        <c:axId val="48528692"/>
      </c:barChart>
      <c:catAx>
        <c:axId val="4950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28692"/>
        <c:crossesAt val="0"/>
        <c:auto val="1"/>
        <c:lblAlgn val="ctr"/>
        <c:lblOffset val="100"/>
        <c:noMultiLvlLbl val="0"/>
      </c:catAx>
      <c:valAx>
        <c:axId val="48528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06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348392"/>
        <c:axId val="61845088"/>
      </c:barChart>
      <c:catAx>
        <c:axId val="5334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45088"/>
        <c:crossesAt val="0"/>
        <c:auto val="1"/>
        <c:lblAlgn val="ctr"/>
        <c:lblOffset val="100"/>
        <c:noMultiLvlLbl val="0"/>
      </c:catAx>
      <c:valAx>
        <c:axId val="618450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8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719352"/>
        <c:axId val="69624668"/>
      </c:barChart>
      <c:catAx>
        <c:axId val="2671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24668"/>
        <c:crossesAt val="0"/>
        <c:auto val="1"/>
        <c:lblAlgn val="ctr"/>
        <c:lblOffset val="100"/>
        <c:noMultiLvlLbl val="0"/>
      </c:catAx>
      <c:valAx>
        <c:axId val="696246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19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067759"/>
        <c:axId val="27162183"/>
      </c:barChart>
      <c:catAx>
        <c:axId val="120677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162183"/>
        <c:crossesAt val="0"/>
        <c:auto val="1"/>
        <c:lblAlgn val="ctr"/>
        <c:lblOffset val="100"/>
        <c:noMultiLvlLbl val="0"/>
      </c:catAx>
      <c:valAx>
        <c:axId val="27162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77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