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5289"/>
        <c:axId val="89189828"/>
      </c:barChart>
      <c:catAx>
        <c:axId val="631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9828"/>
        <c:crossesAt val="0"/>
        <c:auto val="1"/>
        <c:lblAlgn val="ctr"/>
        <c:lblOffset val="100"/>
        <c:noMultiLvlLbl val="0"/>
      </c:catAx>
      <c:valAx>
        <c:axId val="89189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5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061501"/>
        <c:axId val="60209813"/>
      </c:barChart>
      <c:catAx>
        <c:axId val="2406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9813"/>
        <c:crossesAt val="0"/>
        <c:auto val="1"/>
        <c:lblAlgn val="ctr"/>
        <c:lblOffset val="100"/>
        <c:noMultiLvlLbl val="0"/>
      </c:catAx>
      <c:valAx>
        <c:axId val="60209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61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527700"/>
        <c:axId val="39993819"/>
      </c:barChart>
      <c:catAx>
        <c:axId val="8152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93819"/>
        <c:crossesAt val="0"/>
        <c:auto val="1"/>
        <c:lblAlgn val="ctr"/>
        <c:lblOffset val="100"/>
        <c:noMultiLvlLbl val="0"/>
      </c:catAx>
      <c:valAx>
        <c:axId val="39993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27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486196"/>
        <c:axId val="77114762"/>
      </c:barChart>
      <c:catAx>
        <c:axId val="2248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4762"/>
        <c:crossesAt val="0"/>
        <c:auto val="1"/>
        <c:lblAlgn val="ctr"/>
        <c:lblOffset val="100"/>
        <c:noMultiLvlLbl val="0"/>
      </c:catAx>
      <c:valAx>
        <c:axId val="77114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45298"/>
        <c:axId val="35710054"/>
      </c:barChart>
      <c:catAx>
        <c:axId val="9014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0054"/>
        <c:crossesAt val="0"/>
        <c:auto val="1"/>
        <c:lblAlgn val="ctr"/>
        <c:lblOffset val="100"/>
        <c:noMultiLvlLbl val="0"/>
      </c:catAx>
      <c:valAx>
        <c:axId val="35710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707576"/>
        <c:axId val="35177813"/>
      </c:barChart>
      <c:catAx>
        <c:axId val="5070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7813"/>
        <c:crossesAt val="0"/>
        <c:auto val="1"/>
        <c:lblAlgn val="ctr"/>
        <c:lblOffset val="100"/>
        <c:noMultiLvlLbl val="0"/>
      </c:catAx>
      <c:valAx>
        <c:axId val="351778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75393"/>
        <c:axId val="70003567"/>
      </c:barChart>
      <c:catAx>
        <c:axId val="96175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003567"/>
        <c:crossesAt val="0"/>
        <c:auto val="1"/>
        <c:lblAlgn val="ctr"/>
        <c:lblOffset val="100"/>
        <c:noMultiLvlLbl val="0"/>
      </c:catAx>
      <c:valAx>
        <c:axId val="700035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5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