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1117356"/>
        <c:axId val="88713105"/>
      </c:barChart>
      <c:catAx>
        <c:axId val="31117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13105"/>
        <c:crossesAt val="0"/>
        <c:auto val="1"/>
        <c:lblAlgn val="ctr"/>
        <c:lblOffset val="100"/>
        <c:noMultiLvlLbl val="0"/>
      </c:catAx>
      <c:valAx>
        <c:axId val="887131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173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7165949"/>
        <c:axId val="42176138"/>
      </c:barChart>
      <c:catAx>
        <c:axId val="37165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76138"/>
        <c:crossesAt val="0"/>
        <c:auto val="1"/>
        <c:lblAlgn val="ctr"/>
        <c:lblOffset val="100"/>
        <c:noMultiLvlLbl val="0"/>
      </c:catAx>
      <c:valAx>
        <c:axId val="421761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659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6901971"/>
        <c:axId val="39652624"/>
      </c:barChart>
      <c:catAx>
        <c:axId val="16901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52624"/>
        <c:crossesAt val="0"/>
        <c:auto val="1"/>
        <c:lblAlgn val="ctr"/>
        <c:lblOffset val="100"/>
        <c:noMultiLvlLbl val="0"/>
      </c:catAx>
      <c:valAx>
        <c:axId val="396526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019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3737329"/>
        <c:axId val="19289552"/>
      </c:barChart>
      <c:catAx>
        <c:axId val="13737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89552"/>
        <c:crossesAt val="0"/>
        <c:auto val="1"/>
        <c:lblAlgn val="ctr"/>
        <c:lblOffset val="100"/>
        <c:noMultiLvlLbl val="0"/>
      </c:catAx>
      <c:valAx>
        <c:axId val="192895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373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876099"/>
        <c:axId val="74560549"/>
      </c:barChart>
      <c:catAx>
        <c:axId val="78876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60549"/>
        <c:crossesAt val="0"/>
        <c:auto val="1"/>
        <c:lblAlgn val="ctr"/>
        <c:lblOffset val="100"/>
        <c:noMultiLvlLbl val="0"/>
      </c:catAx>
      <c:valAx>
        <c:axId val="7456054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760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1129280"/>
        <c:axId val="37947481"/>
      </c:barChart>
      <c:catAx>
        <c:axId val="71129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47481"/>
        <c:crossesAt val="0"/>
        <c:auto val="1"/>
        <c:lblAlgn val="ctr"/>
        <c:lblOffset val="100"/>
        <c:noMultiLvlLbl val="0"/>
      </c:catAx>
      <c:valAx>
        <c:axId val="3794748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292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895267"/>
        <c:axId val="57574422"/>
      </c:barChart>
      <c:catAx>
        <c:axId val="189526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574422"/>
        <c:crossesAt val="0"/>
        <c:auto val="1"/>
        <c:lblAlgn val="ctr"/>
        <c:lblOffset val="100"/>
        <c:noMultiLvlLbl val="0"/>
      </c:catAx>
      <c:valAx>
        <c:axId val="5757442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526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