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1265"/>
        <c:axId val="46514576"/>
      </c:barChart>
      <c:catAx>
        <c:axId val="321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14576"/>
        <c:crossesAt val="0"/>
        <c:auto val="1"/>
        <c:lblAlgn val="ctr"/>
        <c:lblOffset val="100"/>
        <c:noMultiLvlLbl val="0"/>
      </c:catAx>
      <c:valAx>
        <c:axId val="465145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2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246935"/>
        <c:axId val="97393287"/>
      </c:barChart>
      <c:catAx>
        <c:axId val="51246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93287"/>
        <c:crossesAt val="0"/>
        <c:auto val="1"/>
        <c:lblAlgn val="ctr"/>
        <c:lblOffset val="100"/>
        <c:noMultiLvlLbl val="0"/>
      </c:catAx>
      <c:valAx>
        <c:axId val="973932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469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835773"/>
        <c:axId val="72425871"/>
      </c:barChart>
      <c:catAx>
        <c:axId val="32835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25871"/>
        <c:crossesAt val="0"/>
        <c:auto val="1"/>
        <c:lblAlgn val="ctr"/>
        <c:lblOffset val="100"/>
        <c:noMultiLvlLbl val="0"/>
      </c:catAx>
      <c:valAx>
        <c:axId val="724258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357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2610112"/>
        <c:axId val="71981197"/>
      </c:barChart>
      <c:catAx>
        <c:axId val="82610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81197"/>
        <c:crossesAt val="0"/>
        <c:auto val="1"/>
        <c:lblAlgn val="ctr"/>
        <c:lblOffset val="100"/>
        <c:noMultiLvlLbl val="0"/>
      </c:catAx>
      <c:valAx>
        <c:axId val="719811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101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782945"/>
        <c:axId val="10406055"/>
      </c:barChart>
      <c:catAx>
        <c:axId val="59782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06055"/>
        <c:crossesAt val="0"/>
        <c:auto val="1"/>
        <c:lblAlgn val="ctr"/>
        <c:lblOffset val="100"/>
        <c:noMultiLvlLbl val="0"/>
      </c:catAx>
      <c:valAx>
        <c:axId val="104060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829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018770"/>
        <c:axId val="77169051"/>
      </c:barChart>
      <c:catAx>
        <c:axId val="52018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69051"/>
        <c:crossesAt val="0"/>
        <c:auto val="1"/>
        <c:lblAlgn val="ctr"/>
        <c:lblOffset val="100"/>
        <c:noMultiLvlLbl val="0"/>
      </c:catAx>
      <c:valAx>
        <c:axId val="771690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187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63348"/>
        <c:axId val="83220773"/>
      </c:barChart>
      <c:catAx>
        <c:axId val="92633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220773"/>
        <c:crossesAt val="0"/>
        <c:auto val="1"/>
        <c:lblAlgn val="ctr"/>
        <c:lblOffset val="100"/>
        <c:noMultiLvlLbl val="0"/>
      </c:catAx>
      <c:valAx>
        <c:axId val="832207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33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