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41541"/>
        <c:axId val="83313301"/>
      </c:barChart>
      <c:catAx>
        <c:axId val="3964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3301"/>
        <c:crossesAt val="0"/>
        <c:auto val="1"/>
        <c:lblAlgn val="ctr"/>
        <c:lblOffset val="100"/>
        <c:noMultiLvlLbl val="0"/>
      </c:catAx>
      <c:valAx>
        <c:axId val="83313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41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480871"/>
        <c:axId val="64811124"/>
      </c:barChart>
      <c:catAx>
        <c:axId val="9248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1124"/>
        <c:crossesAt val="0"/>
        <c:auto val="1"/>
        <c:lblAlgn val="ctr"/>
        <c:lblOffset val="100"/>
        <c:noMultiLvlLbl val="0"/>
      </c:catAx>
      <c:valAx>
        <c:axId val="64811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0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22020"/>
        <c:axId val="62549093"/>
      </c:barChart>
      <c:catAx>
        <c:axId val="475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9093"/>
        <c:crossesAt val="0"/>
        <c:auto val="1"/>
        <c:lblAlgn val="ctr"/>
        <c:lblOffset val="100"/>
        <c:noMultiLvlLbl val="0"/>
      </c:catAx>
      <c:valAx>
        <c:axId val="62549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2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954954"/>
        <c:axId val="61191633"/>
      </c:barChart>
      <c:catAx>
        <c:axId val="30954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1633"/>
        <c:crossesAt val="0"/>
        <c:auto val="1"/>
        <c:lblAlgn val="ctr"/>
        <c:lblOffset val="100"/>
        <c:noMultiLvlLbl val="0"/>
      </c:catAx>
      <c:valAx>
        <c:axId val="61191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4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61265"/>
        <c:axId val="10588737"/>
      </c:barChart>
      <c:catAx>
        <c:axId val="1786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8737"/>
        <c:crossesAt val="0"/>
        <c:auto val="1"/>
        <c:lblAlgn val="ctr"/>
        <c:lblOffset val="100"/>
        <c:noMultiLvlLbl val="0"/>
      </c:catAx>
      <c:valAx>
        <c:axId val="10588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61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75078"/>
        <c:axId val="21532866"/>
      </c:barChart>
      <c:catAx>
        <c:axId val="2667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2866"/>
        <c:crossesAt val="0"/>
        <c:auto val="1"/>
        <c:lblAlgn val="ctr"/>
        <c:lblOffset val="100"/>
        <c:noMultiLvlLbl val="0"/>
      </c:catAx>
      <c:valAx>
        <c:axId val="215328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75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1312"/>
        <c:axId val="2669595"/>
      </c:barChart>
      <c:catAx>
        <c:axId val="1781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69595"/>
        <c:crossesAt val="0"/>
        <c:auto val="1"/>
        <c:lblAlgn val="ctr"/>
        <c:lblOffset val="100"/>
        <c:noMultiLvlLbl val="0"/>
      </c:catAx>
      <c:valAx>
        <c:axId val="26695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