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204731"/>
        <c:axId val="67739068"/>
      </c:barChart>
      <c:catAx>
        <c:axId val="41204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39068"/>
        <c:crossesAt val="0"/>
        <c:auto val="1"/>
        <c:lblAlgn val="ctr"/>
        <c:lblOffset val="100"/>
        <c:noMultiLvlLbl val="0"/>
      </c:catAx>
      <c:valAx>
        <c:axId val="677390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047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826937"/>
        <c:axId val="11837114"/>
      </c:barChart>
      <c:catAx>
        <c:axId val="77826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37114"/>
        <c:crossesAt val="0"/>
        <c:auto val="1"/>
        <c:lblAlgn val="ctr"/>
        <c:lblOffset val="100"/>
        <c:noMultiLvlLbl val="0"/>
      </c:catAx>
      <c:valAx>
        <c:axId val="118371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269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623265"/>
        <c:axId val="9942444"/>
      </c:barChart>
      <c:catAx>
        <c:axId val="98623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2444"/>
        <c:crossesAt val="0"/>
        <c:auto val="1"/>
        <c:lblAlgn val="ctr"/>
        <c:lblOffset val="100"/>
        <c:noMultiLvlLbl val="0"/>
      </c:catAx>
      <c:valAx>
        <c:axId val="99424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232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878331"/>
        <c:axId val="27138523"/>
      </c:barChart>
      <c:catAx>
        <c:axId val="45878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38523"/>
        <c:crossesAt val="0"/>
        <c:auto val="1"/>
        <c:lblAlgn val="ctr"/>
        <c:lblOffset val="100"/>
        <c:noMultiLvlLbl val="0"/>
      </c:catAx>
      <c:valAx>
        <c:axId val="271385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783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216827"/>
        <c:axId val="45073916"/>
      </c:barChart>
      <c:catAx>
        <c:axId val="71216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73916"/>
        <c:crossesAt val="0"/>
        <c:auto val="1"/>
        <c:lblAlgn val="ctr"/>
        <c:lblOffset val="100"/>
        <c:noMultiLvlLbl val="0"/>
      </c:catAx>
      <c:valAx>
        <c:axId val="450739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168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076453"/>
        <c:axId val="26400790"/>
      </c:barChart>
      <c:catAx>
        <c:axId val="73076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00790"/>
        <c:crossesAt val="0"/>
        <c:auto val="1"/>
        <c:lblAlgn val="ctr"/>
        <c:lblOffset val="100"/>
        <c:noMultiLvlLbl val="0"/>
      </c:catAx>
      <c:valAx>
        <c:axId val="2640079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764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752053"/>
        <c:axId val="88136343"/>
      </c:barChart>
      <c:catAx>
        <c:axId val="3075205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136343"/>
        <c:crossesAt val="0"/>
        <c:auto val="1"/>
        <c:lblAlgn val="ctr"/>
        <c:lblOffset val="100"/>
        <c:noMultiLvlLbl val="0"/>
      </c:catAx>
      <c:valAx>
        <c:axId val="8813634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520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