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756042"/>
        <c:axId val="15454386"/>
      </c:barChart>
      <c:catAx>
        <c:axId val="4175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54386"/>
        <c:crossesAt val="0"/>
        <c:auto val="1"/>
        <c:lblAlgn val="ctr"/>
        <c:lblOffset val="100"/>
        <c:noMultiLvlLbl val="0"/>
      </c:catAx>
      <c:valAx>
        <c:axId val="154543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56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374955"/>
        <c:axId val="4348974"/>
      </c:barChart>
      <c:catAx>
        <c:axId val="5537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8974"/>
        <c:crossesAt val="0"/>
        <c:auto val="1"/>
        <c:lblAlgn val="ctr"/>
        <c:lblOffset val="100"/>
        <c:noMultiLvlLbl val="0"/>
      </c:catAx>
      <c:valAx>
        <c:axId val="4348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4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903287"/>
        <c:axId val="61354932"/>
      </c:barChart>
      <c:catAx>
        <c:axId val="4690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54932"/>
        <c:crossesAt val="0"/>
        <c:auto val="1"/>
        <c:lblAlgn val="ctr"/>
        <c:lblOffset val="100"/>
        <c:noMultiLvlLbl val="0"/>
      </c:catAx>
      <c:valAx>
        <c:axId val="61354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03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527978"/>
        <c:axId val="92669660"/>
      </c:barChart>
      <c:catAx>
        <c:axId val="1052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69660"/>
        <c:crossesAt val="0"/>
        <c:auto val="1"/>
        <c:lblAlgn val="ctr"/>
        <c:lblOffset val="100"/>
        <c:noMultiLvlLbl val="0"/>
      </c:catAx>
      <c:valAx>
        <c:axId val="92669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27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513906"/>
        <c:axId val="55083814"/>
      </c:barChart>
      <c:catAx>
        <c:axId val="2851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83814"/>
        <c:crossesAt val="0"/>
        <c:auto val="1"/>
        <c:lblAlgn val="ctr"/>
        <c:lblOffset val="100"/>
        <c:noMultiLvlLbl val="0"/>
      </c:catAx>
      <c:valAx>
        <c:axId val="550838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13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680369"/>
        <c:axId val="12022275"/>
      </c:barChart>
      <c:catAx>
        <c:axId val="9968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22275"/>
        <c:crossesAt val="0"/>
        <c:auto val="1"/>
        <c:lblAlgn val="ctr"/>
        <c:lblOffset val="100"/>
        <c:noMultiLvlLbl val="0"/>
      </c:catAx>
      <c:valAx>
        <c:axId val="120222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80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052854"/>
        <c:axId val="30460540"/>
      </c:barChart>
      <c:catAx>
        <c:axId val="780528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460540"/>
        <c:crossesAt val="0"/>
        <c:auto val="1"/>
        <c:lblAlgn val="ctr"/>
        <c:lblOffset val="100"/>
        <c:noMultiLvlLbl val="0"/>
      </c:catAx>
      <c:valAx>
        <c:axId val="304605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528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