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091902"/>
        <c:axId val="71583907"/>
      </c:barChart>
      <c:catAx>
        <c:axId val="8309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83907"/>
        <c:crossesAt val="0"/>
        <c:auto val="1"/>
        <c:lblAlgn val="ctr"/>
        <c:lblOffset val="100"/>
        <c:noMultiLvlLbl val="0"/>
      </c:catAx>
      <c:valAx>
        <c:axId val="715839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1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026091"/>
        <c:axId val="55872225"/>
      </c:barChart>
      <c:catAx>
        <c:axId val="4202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72225"/>
        <c:crossesAt val="0"/>
        <c:auto val="1"/>
        <c:lblAlgn val="ctr"/>
        <c:lblOffset val="100"/>
        <c:noMultiLvlLbl val="0"/>
      </c:catAx>
      <c:valAx>
        <c:axId val="55872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26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038133"/>
        <c:axId val="2353800"/>
      </c:barChart>
      <c:catAx>
        <c:axId val="9603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3800"/>
        <c:crossesAt val="0"/>
        <c:auto val="1"/>
        <c:lblAlgn val="ctr"/>
        <c:lblOffset val="100"/>
        <c:noMultiLvlLbl val="0"/>
      </c:catAx>
      <c:valAx>
        <c:axId val="2353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38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905334"/>
        <c:axId val="72454871"/>
      </c:barChart>
      <c:catAx>
        <c:axId val="5290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54871"/>
        <c:crossesAt val="0"/>
        <c:auto val="1"/>
        <c:lblAlgn val="ctr"/>
        <c:lblOffset val="100"/>
        <c:noMultiLvlLbl val="0"/>
      </c:catAx>
      <c:valAx>
        <c:axId val="72454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05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56596"/>
        <c:axId val="58620427"/>
      </c:barChart>
      <c:catAx>
        <c:axId val="7785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20427"/>
        <c:crossesAt val="0"/>
        <c:auto val="1"/>
        <c:lblAlgn val="ctr"/>
        <c:lblOffset val="100"/>
        <c:noMultiLvlLbl val="0"/>
      </c:catAx>
      <c:valAx>
        <c:axId val="586204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6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658272"/>
        <c:axId val="85662872"/>
      </c:barChart>
      <c:catAx>
        <c:axId val="2865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2872"/>
        <c:crossesAt val="0"/>
        <c:auto val="1"/>
        <c:lblAlgn val="ctr"/>
        <c:lblOffset val="100"/>
        <c:noMultiLvlLbl val="0"/>
      </c:catAx>
      <c:valAx>
        <c:axId val="856628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8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926933"/>
        <c:axId val="7725625"/>
      </c:barChart>
      <c:catAx>
        <c:axId val="919269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25625"/>
        <c:crossesAt val="0"/>
        <c:auto val="1"/>
        <c:lblAlgn val="ctr"/>
        <c:lblOffset val="100"/>
        <c:noMultiLvlLbl val="0"/>
      </c:catAx>
      <c:valAx>
        <c:axId val="77256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269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