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6080957"/>
        <c:axId val="4317448"/>
      </c:barChart>
      <c:catAx>
        <c:axId val="56080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17448"/>
        <c:crossesAt val="0"/>
        <c:auto val="1"/>
        <c:lblAlgn val="ctr"/>
        <c:lblOffset val="100"/>
        <c:noMultiLvlLbl val="0"/>
      </c:catAx>
      <c:valAx>
        <c:axId val="431744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0809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0964718"/>
        <c:axId val="1454582"/>
      </c:barChart>
      <c:catAx>
        <c:axId val="20964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54582"/>
        <c:crossesAt val="0"/>
        <c:auto val="1"/>
        <c:lblAlgn val="ctr"/>
        <c:lblOffset val="100"/>
        <c:noMultiLvlLbl val="0"/>
      </c:catAx>
      <c:valAx>
        <c:axId val="145458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9647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8028028"/>
        <c:axId val="3232806"/>
      </c:barChart>
      <c:catAx>
        <c:axId val="38028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32806"/>
        <c:crossesAt val="0"/>
        <c:auto val="1"/>
        <c:lblAlgn val="ctr"/>
        <c:lblOffset val="100"/>
        <c:noMultiLvlLbl val="0"/>
      </c:catAx>
      <c:valAx>
        <c:axId val="323280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0280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2938528"/>
        <c:axId val="83615761"/>
      </c:barChart>
      <c:catAx>
        <c:axId val="92938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615761"/>
        <c:crossesAt val="0"/>
        <c:auto val="1"/>
        <c:lblAlgn val="ctr"/>
        <c:lblOffset val="100"/>
        <c:noMultiLvlLbl val="0"/>
      </c:catAx>
      <c:valAx>
        <c:axId val="8361576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9385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3042566"/>
        <c:axId val="48221783"/>
      </c:barChart>
      <c:catAx>
        <c:axId val="13042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221783"/>
        <c:crossesAt val="0"/>
        <c:auto val="1"/>
        <c:lblAlgn val="ctr"/>
        <c:lblOffset val="100"/>
        <c:noMultiLvlLbl val="0"/>
      </c:catAx>
      <c:valAx>
        <c:axId val="4822178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0425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7147738"/>
        <c:axId val="81130121"/>
      </c:barChart>
      <c:catAx>
        <c:axId val="47147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130121"/>
        <c:crossesAt val="0"/>
        <c:auto val="1"/>
        <c:lblAlgn val="ctr"/>
        <c:lblOffset val="100"/>
        <c:noMultiLvlLbl val="0"/>
      </c:catAx>
      <c:valAx>
        <c:axId val="8113012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1477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1038828"/>
        <c:axId val="16637828"/>
      </c:barChart>
      <c:catAx>
        <c:axId val="6103882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6637828"/>
        <c:crossesAt val="0"/>
        <c:auto val="1"/>
        <c:lblAlgn val="ctr"/>
        <c:lblOffset val="100"/>
        <c:noMultiLvlLbl val="0"/>
      </c:catAx>
      <c:valAx>
        <c:axId val="1663782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03882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