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914134"/>
        <c:axId val="39049763"/>
      </c:barChart>
      <c:catAx>
        <c:axId val="3091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9763"/>
        <c:crossesAt val="0"/>
        <c:auto val="1"/>
        <c:lblAlgn val="ctr"/>
        <c:lblOffset val="100"/>
        <c:noMultiLvlLbl val="0"/>
      </c:catAx>
      <c:valAx>
        <c:axId val="390497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4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663582"/>
        <c:axId val="41813839"/>
      </c:barChart>
      <c:catAx>
        <c:axId val="8466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3839"/>
        <c:crossesAt val="0"/>
        <c:auto val="1"/>
        <c:lblAlgn val="ctr"/>
        <c:lblOffset val="100"/>
        <c:noMultiLvlLbl val="0"/>
      </c:catAx>
      <c:valAx>
        <c:axId val="41813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3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28263"/>
        <c:axId val="69905324"/>
      </c:barChart>
      <c:catAx>
        <c:axId val="9622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5324"/>
        <c:crossesAt val="0"/>
        <c:auto val="1"/>
        <c:lblAlgn val="ctr"/>
        <c:lblOffset val="100"/>
        <c:noMultiLvlLbl val="0"/>
      </c:catAx>
      <c:valAx>
        <c:axId val="69905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8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05020"/>
        <c:axId val="13520396"/>
      </c:barChart>
      <c:catAx>
        <c:axId val="8700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0396"/>
        <c:crossesAt val="0"/>
        <c:auto val="1"/>
        <c:lblAlgn val="ctr"/>
        <c:lblOffset val="100"/>
        <c:noMultiLvlLbl val="0"/>
      </c:catAx>
      <c:valAx>
        <c:axId val="13520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25010"/>
        <c:axId val="88857698"/>
      </c:barChart>
      <c:catAx>
        <c:axId val="2342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7698"/>
        <c:crossesAt val="0"/>
        <c:auto val="1"/>
        <c:lblAlgn val="ctr"/>
        <c:lblOffset val="100"/>
        <c:noMultiLvlLbl val="0"/>
      </c:catAx>
      <c:valAx>
        <c:axId val="88857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5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951502"/>
        <c:axId val="70044739"/>
      </c:barChart>
      <c:catAx>
        <c:axId val="3795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4739"/>
        <c:crossesAt val="0"/>
        <c:auto val="1"/>
        <c:lblAlgn val="ctr"/>
        <c:lblOffset val="100"/>
        <c:noMultiLvlLbl val="0"/>
      </c:catAx>
      <c:valAx>
        <c:axId val="700447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1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42419"/>
        <c:axId val="37992910"/>
      </c:barChart>
      <c:catAx>
        <c:axId val="48742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992910"/>
        <c:crossesAt val="0"/>
        <c:auto val="1"/>
        <c:lblAlgn val="ctr"/>
        <c:lblOffset val="100"/>
        <c:noMultiLvlLbl val="0"/>
      </c:catAx>
      <c:valAx>
        <c:axId val="37992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2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