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153555"/>
        <c:axId val="6754511"/>
      </c:barChart>
      <c:catAx>
        <c:axId val="4915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4511"/>
        <c:crossesAt val="0"/>
        <c:auto val="1"/>
        <c:lblAlgn val="ctr"/>
        <c:lblOffset val="100"/>
        <c:noMultiLvlLbl val="0"/>
      </c:catAx>
      <c:valAx>
        <c:axId val="67545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53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859207"/>
        <c:axId val="81068928"/>
      </c:barChart>
      <c:catAx>
        <c:axId val="2585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68928"/>
        <c:crossesAt val="0"/>
        <c:auto val="1"/>
        <c:lblAlgn val="ctr"/>
        <c:lblOffset val="100"/>
        <c:noMultiLvlLbl val="0"/>
      </c:catAx>
      <c:valAx>
        <c:axId val="81068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9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692474"/>
        <c:axId val="96333239"/>
      </c:barChart>
      <c:catAx>
        <c:axId val="6169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33239"/>
        <c:crossesAt val="0"/>
        <c:auto val="1"/>
        <c:lblAlgn val="ctr"/>
        <c:lblOffset val="100"/>
        <c:noMultiLvlLbl val="0"/>
      </c:catAx>
      <c:valAx>
        <c:axId val="96333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92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57155"/>
        <c:axId val="2474781"/>
      </c:barChart>
      <c:catAx>
        <c:axId val="235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781"/>
        <c:crossesAt val="0"/>
        <c:auto val="1"/>
        <c:lblAlgn val="ctr"/>
        <c:lblOffset val="100"/>
        <c:noMultiLvlLbl val="0"/>
      </c:catAx>
      <c:valAx>
        <c:axId val="2474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059174"/>
        <c:axId val="30501130"/>
      </c:barChart>
      <c:catAx>
        <c:axId val="2905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1130"/>
        <c:crossesAt val="0"/>
        <c:auto val="1"/>
        <c:lblAlgn val="ctr"/>
        <c:lblOffset val="100"/>
        <c:noMultiLvlLbl val="0"/>
      </c:catAx>
      <c:valAx>
        <c:axId val="305011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59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812160"/>
        <c:axId val="6174457"/>
      </c:barChart>
      <c:catAx>
        <c:axId val="6881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4457"/>
        <c:crossesAt val="0"/>
        <c:auto val="1"/>
        <c:lblAlgn val="ctr"/>
        <c:lblOffset val="100"/>
        <c:noMultiLvlLbl val="0"/>
      </c:catAx>
      <c:valAx>
        <c:axId val="61744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12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26664"/>
        <c:axId val="73304600"/>
      </c:barChart>
      <c:catAx>
        <c:axId val="73266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304600"/>
        <c:crossesAt val="0"/>
        <c:auto val="1"/>
        <c:lblAlgn val="ctr"/>
        <c:lblOffset val="100"/>
        <c:noMultiLvlLbl val="0"/>
      </c:catAx>
      <c:valAx>
        <c:axId val="733046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66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