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676543"/>
        <c:axId val="58789172"/>
      </c:barChart>
      <c:catAx>
        <c:axId val="1067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89172"/>
        <c:crossesAt val="0"/>
        <c:auto val="1"/>
        <c:lblAlgn val="ctr"/>
        <c:lblOffset val="100"/>
        <c:noMultiLvlLbl val="0"/>
      </c:catAx>
      <c:valAx>
        <c:axId val="587891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76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327859"/>
        <c:axId val="86832275"/>
      </c:barChart>
      <c:catAx>
        <c:axId val="2232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32275"/>
        <c:crossesAt val="0"/>
        <c:auto val="1"/>
        <c:lblAlgn val="ctr"/>
        <c:lblOffset val="100"/>
        <c:noMultiLvlLbl val="0"/>
      </c:catAx>
      <c:valAx>
        <c:axId val="86832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27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088564"/>
        <c:axId val="69795961"/>
      </c:barChart>
      <c:catAx>
        <c:axId val="9508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95961"/>
        <c:crossesAt val="0"/>
        <c:auto val="1"/>
        <c:lblAlgn val="ctr"/>
        <c:lblOffset val="100"/>
        <c:noMultiLvlLbl val="0"/>
      </c:catAx>
      <c:valAx>
        <c:axId val="69795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88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765342"/>
        <c:axId val="90223543"/>
      </c:barChart>
      <c:catAx>
        <c:axId val="2776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23543"/>
        <c:crossesAt val="0"/>
        <c:auto val="1"/>
        <c:lblAlgn val="ctr"/>
        <c:lblOffset val="100"/>
        <c:noMultiLvlLbl val="0"/>
      </c:catAx>
      <c:valAx>
        <c:axId val="90223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65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775500"/>
        <c:axId val="89066957"/>
      </c:barChart>
      <c:catAx>
        <c:axId val="9777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66957"/>
        <c:crossesAt val="0"/>
        <c:auto val="1"/>
        <c:lblAlgn val="ctr"/>
        <c:lblOffset val="100"/>
        <c:noMultiLvlLbl val="0"/>
      </c:catAx>
      <c:valAx>
        <c:axId val="890669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75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266784"/>
        <c:axId val="13511519"/>
      </c:barChart>
      <c:catAx>
        <c:axId val="3126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11519"/>
        <c:crossesAt val="0"/>
        <c:auto val="1"/>
        <c:lblAlgn val="ctr"/>
        <c:lblOffset val="100"/>
        <c:noMultiLvlLbl val="0"/>
      </c:catAx>
      <c:valAx>
        <c:axId val="135115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66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330584"/>
        <c:axId val="21073667"/>
      </c:barChart>
      <c:catAx>
        <c:axId val="853305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073667"/>
        <c:crossesAt val="0"/>
        <c:auto val="1"/>
        <c:lblAlgn val="ctr"/>
        <c:lblOffset val="100"/>
        <c:noMultiLvlLbl val="0"/>
      </c:catAx>
      <c:valAx>
        <c:axId val="210736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305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