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137172"/>
        <c:axId val="39576893"/>
      </c:barChart>
      <c:catAx>
        <c:axId val="1113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76893"/>
        <c:crossesAt val="0"/>
        <c:auto val="1"/>
        <c:lblAlgn val="ctr"/>
        <c:lblOffset val="100"/>
        <c:noMultiLvlLbl val="0"/>
      </c:catAx>
      <c:valAx>
        <c:axId val="395768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37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738813"/>
        <c:axId val="75886709"/>
      </c:barChart>
      <c:catAx>
        <c:axId val="7473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86709"/>
        <c:crossesAt val="0"/>
        <c:auto val="1"/>
        <c:lblAlgn val="ctr"/>
        <c:lblOffset val="100"/>
        <c:noMultiLvlLbl val="0"/>
      </c:catAx>
      <c:valAx>
        <c:axId val="75886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38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693145"/>
        <c:axId val="77589444"/>
      </c:barChart>
      <c:catAx>
        <c:axId val="8469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89444"/>
        <c:crossesAt val="0"/>
        <c:auto val="1"/>
        <c:lblAlgn val="ctr"/>
        <c:lblOffset val="100"/>
        <c:noMultiLvlLbl val="0"/>
      </c:catAx>
      <c:valAx>
        <c:axId val="77589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93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381797"/>
        <c:axId val="59593802"/>
      </c:barChart>
      <c:catAx>
        <c:axId val="8738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93802"/>
        <c:crossesAt val="0"/>
        <c:auto val="1"/>
        <c:lblAlgn val="ctr"/>
        <c:lblOffset val="100"/>
        <c:noMultiLvlLbl val="0"/>
      </c:catAx>
      <c:valAx>
        <c:axId val="59593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81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191360"/>
        <c:axId val="55064474"/>
      </c:barChart>
      <c:catAx>
        <c:axId val="3519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64474"/>
        <c:crossesAt val="0"/>
        <c:auto val="1"/>
        <c:lblAlgn val="ctr"/>
        <c:lblOffset val="100"/>
        <c:noMultiLvlLbl val="0"/>
      </c:catAx>
      <c:valAx>
        <c:axId val="550644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91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604441"/>
        <c:axId val="48481938"/>
      </c:barChart>
      <c:catAx>
        <c:axId val="7760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81938"/>
        <c:crossesAt val="0"/>
        <c:auto val="1"/>
        <c:lblAlgn val="ctr"/>
        <c:lblOffset val="100"/>
        <c:noMultiLvlLbl val="0"/>
      </c:catAx>
      <c:valAx>
        <c:axId val="484819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04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574686"/>
        <c:axId val="74470149"/>
      </c:barChart>
      <c:catAx>
        <c:axId val="685746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470149"/>
        <c:crossesAt val="0"/>
        <c:auto val="1"/>
        <c:lblAlgn val="ctr"/>
        <c:lblOffset val="100"/>
        <c:noMultiLvlLbl val="0"/>
      </c:catAx>
      <c:valAx>
        <c:axId val="744701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746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