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332153"/>
        <c:axId val="15354807"/>
      </c:barChart>
      <c:catAx>
        <c:axId val="3433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4807"/>
        <c:crossesAt val="0"/>
        <c:auto val="1"/>
        <c:lblAlgn val="ctr"/>
        <c:lblOffset val="100"/>
        <c:noMultiLvlLbl val="0"/>
      </c:catAx>
      <c:valAx>
        <c:axId val="153548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2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18287"/>
        <c:axId val="37298200"/>
      </c:barChart>
      <c:catAx>
        <c:axId val="211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8200"/>
        <c:crossesAt val="0"/>
        <c:auto val="1"/>
        <c:lblAlgn val="ctr"/>
        <c:lblOffset val="100"/>
        <c:noMultiLvlLbl val="0"/>
      </c:catAx>
      <c:valAx>
        <c:axId val="37298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62913"/>
        <c:axId val="60498527"/>
      </c:barChart>
      <c:catAx>
        <c:axId val="6616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8527"/>
        <c:crossesAt val="0"/>
        <c:auto val="1"/>
        <c:lblAlgn val="ctr"/>
        <c:lblOffset val="100"/>
        <c:noMultiLvlLbl val="0"/>
      </c:catAx>
      <c:valAx>
        <c:axId val="60498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2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16968"/>
        <c:axId val="82747350"/>
      </c:barChart>
      <c:catAx>
        <c:axId val="1131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7350"/>
        <c:crossesAt val="0"/>
        <c:auto val="1"/>
        <c:lblAlgn val="ctr"/>
        <c:lblOffset val="100"/>
        <c:noMultiLvlLbl val="0"/>
      </c:catAx>
      <c:valAx>
        <c:axId val="82747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6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255569"/>
        <c:axId val="27173125"/>
      </c:barChart>
      <c:catAx>
        <c:axId val="6525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3125"/>
        <c:crossesAt val="0"/>
        <c:auto val="1"/>
        <c:lblAlgn val="ctr"/>
        <c:lblOffset val="100"/>
        <c:noMultiLvlLbl val="0"/>
      </c:catAx>
      <c:valAx>
        <c:axId val="27173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5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18586"/>
        <c:axId val="62865033"/>
      </c:barChart>
      <c:catAx>
        <c:axId val="1111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5033"/>
        <c:crossesAt val="0"/>
        <c:auto val="1"/>
        <c:lblAlgn val="ctr"/>
        <c:lblOffset val="100"/>
        <c:noMultiLvlLbl val="0"/>
      </c:catAx>
      <c:valAx>
        <c:axId val="628650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8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20709"/>
        <c:axId val="20449890"/>
      </c:barChart>
      <c:catAx>
        <c:axId val="29720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449890"/>
        <c:crossesAt val="0"/>
        <c:auto val="1"/>
        <c:lblAlgn val="ctr"/>
        <c:lblOffset val="100"/>
        <c:noMultiLvlLbl val="0"/>
      </c:catAx>
      <c:valAx>
        <c:axId val="20449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0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