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1777352"/>
        <c:axId val="46998177"/>
      </c:barChart>
      <c:catAx>
        <c:axId val="71777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998177"/>
        <c:crossesAt val="0"/>
        <c:auto val="1"/>
        <c:lblAlgn val="ctr"/>
        <c:lblOffset val="100"/>
        <c:noMultiLvlLbl val="0"/>
      </c:catAx>
      <c:valAx>
        <c:axId val="4699817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7773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6850725"/>
        <c:axId val="64476922"/>
      </c:barChart>
      <c:catAx>
        <c:axId val="76850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476922"/>
        <c:crossesAt val="0"/>
        <c:auto val="1"/>
        <c:lblAlgn val="ctr"/>
        <c:lblOffset val="100"/>
        <c:noMultiLvlLbl val="0"/>
      </c:catAx>
      <c:valAx>
        <c:axId val="6447692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8507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527641"/>
        <c:axId val="68786870"/>
      </c:barChart>
      <c:catAx>
        <c:axId val="7527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786870"/>
        <c:crossesAt val="0"/>
        <c:auto val="1"/>
        <c:lblAlgn val="ctr"/>
        <c:lblOffset val="100"/>
        <c:noMultiLvlLbl val="0"/>
      </c:catAx>
      <c:valAx>
        <c:axId val="6878687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276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7303862"/>
        <c:axId val="75556861"/>
      </c:barChart>
      <c:catAx>
        <c:axId val="87303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556861"/>
        <c:crossesAt val="0"/>
        <c:auto val="1"/>
        <c:lblAlgn val="ctr"/>
        <c:lblOffset val="100"/>
        <c:noMultiLvlLbl val="0"/>
      </c:catAx>
      <c:valAx>
        <c:axId val="7555686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3038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3978066"/>
        <c:axId val="16388145"/>
      </c:barChart>
      <c:catAx>
        <c:axId val="33978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388145"/>
        <c:crossesAt val="0"/>
        <c:auto val="1"/>
        <c:lblAlgn val="ctr"/>
        <c:lblOffset val="100"/>
        <c:noMultiLvlLbl val="0"/>
      </c:catAx>
      <c:valAx>
        <c:axId val="1638814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9780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1514087"/>
        <c:axId val="34040054"/>
      </c:barChart>
      <c:catAx>
        <c:axId val="41514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040054"/>
        <c:crossesAt val="0"/>
        <c:auto val="1"/>
        <c:lblAlgn val="ctr"/>
        <c:lblOffset val="100"/>
        <c:noMultiLvlLbl val="0"/>
      </c:catAx>
      <c:valAx>
        <c:axId val="3404005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5140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6442294"/>
        <c:axId val="11429082"/>
      </c:barChart>
      <c:catAx>
        <c:axId val="6644229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1429082"/>
        <c:crossesAt val="0"/>
        <c:auto val="1"/>
        <c:lblAlgn val="ctr"/>
        <c:lblOffset val="100"/>
        <c:noMultiLvlLbl val="0"/>
      </c:catAx>
      <c:valAx>
        <c:axId val="1142908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44229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