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8298"/>
        <c:axId val="11151623"/>
      </c:barChart>
      <c:catAx>
        <c:axId val="657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1623"/>
        <c:crossesAt val="0"/>
        <c:auto val="1"/>
        <c:lblAlgn val="ctr"/>
        <c:lblOffset val="100"/>
        <c:noMultiLvlLbl val="0"/>
      </c:catAx>
      <c:valAx>
        <c:axId val="111516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404170"/>
        <c:axId val="78813869"/>
      </c:barChart>
      <c:catAx>
        <c:axId val="3340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3869"/>
        <c:crossesAt val="0"/>
        <c:auto val="1"/>
        <c:lblAlgn val="ctr"/>
        <c:lblOffset val="100"/>
        <c:noMultiLvlLbl val="0"/>
      </c:catAx>
      <c:valAx>
        <c:axId val="78813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4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99530"/>
        <c:axId val="67645849"/>
      </c:barChart>
      <c:catAx>
        <c:axId val="9449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5849"/>
        <c:crossesAt val="0"/>
        <c:auto val="1"/>
        <c:lblAlgn val="ctr"/>
        <c:lblOffset val="100"/>
        <c:noMultiLvlLbl val="0"/>
      </c:catAx>
      <c:valAx>
        <c:axId val="67645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9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511630"/>
        <c:axId val="79025564"/>
      </c:barChart>
      <c:catAx>
        <c:axId val="2051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5564"/>
        <c:crossesAt val="0"/>
        <c:auto val="1"/>
        <c:lblAlgn val="ctr"/>
        <c:lblOffset val="100"/>
        <c:noMultiLvlLbl val="0"/>
      </c:catAx>
      <c:valAx>
        <c:axId val="79025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11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760763"/>
        <c:axId val="99712445"/>
      </c:barChart>
      <c:catAx>
        <c:axId val="4176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2445"/>
        <c:crossesAt val="0"/>
        <c:auto val="1"/>
        <c:lblAlgn val="ctr"/>
        <c:lblOffset val="100"/>
        <c:noMultiLvlLbl val="0"/>
      </c:catAx>
      <c:valAx>
        <c:axId val="997124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0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51416"/>
        <c:axId val="61313945"/>
      </c:barChart>
      <c:catAx>
        <c:axId val="9075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3945"/>
        <c:crossesAt val="0"/>
        <c:auto val="1"/>
        <c:lblAlgn val="ctr"/>
        <c:lblOffset val="100"/>
        <c:noMultiLvlLbl val="0"/>
      </c:catAx>
      <c:valAx>
        <c:axId val="613139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1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042928"/>
        <c:axId val="13565209"/>
      </c:barChart>
      <c:catAx>
        <c:axId val="26042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65209"/>
        <c:crossesAt val="0"/>
        <c:auto val="1"/>
        <c:lblAlgn val="ctr"/>
        <c:lblOffset val="100"/>
        <c:noMultiLvlLbl val="0"/>
      </c:catAx>
      <c:valAx>
        <c:axId val="13565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2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