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421776"/>
        <c:axId val="5562173"/>
      </c:barChart>
      <c:catAx>
        <c:axId val="38421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2173"/>
        <c:crossesAt val="0"/>
        <c:auto val="1"/>
        <c:lblAlgn val="ctr"/>
        <c:lblOffset val="100"/>
        <c:noMultiLvlLbl val="0"/>
      </c:catAx>
      <c:valAx>
        <c:axId val="55621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217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584675"/>
        <c:axId val="45982007"/>
      </c:barChart>
      <c:catAx>
        <c:axId val="80584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82007"/>
        <c:crossesAt val="0"/>
        <c:auto val="1"/>
        <c:lblAlgn val="ctr"/>
        <c:lblOffset val="100"/>
        <c:noMultiLvlLbl val="0"/>
      </c:catAx>
      <c:valAx>
        <c:axId val="459820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846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670978"/>
        <c:axId val="92693403"/>
      </c:barChart>
      <c:catAx>
        <c:axId val="23670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93403"/>
        <c:crossesAt val="0"/>
        <c:auto val="1"/>
        <c:lblAlgn val="ctr"/>
        <c:lblOffset val="100"/>
        <c:noMultiLvlLbl val="0"/>
      </c:catAx>
      <c:valAx>
        <c:axId val="926934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709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912370"/>
        <c:axId val="92904478"/>
      </c:barChart>
      <c:catAx>
        <c:axId val="75912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04478"/>
        <c:crossesAt val="0"/>
        <c:auto val="1"/>
        <c:lblAlgn val="ctr"/>
        <c:lblOffset val="100"/>
        <c:noMultiLvlLbl val="0"/>
      </c:catAx>
      <c:valAx>
        <c:axId val="929044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123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572293"/>
        <c:axId val="26309689"/>
      </c:barChart>
      <c:catAx>
        <c:axId val="37572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09689"/>
        <c:crossesAt val="0"/>
        <c:auto val="1"/>
        <c:lblAlgn val="ctr"/>
        <c:lblOffset val="100"/>
        <c:noMultiLvlLbl val="0"/>
      </c:catAx>
      <c:valAx>
        <c:axId val="263096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722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056560"/>
        <c:axId val="26378786"/>
      </c:barChart>
      <c:catAx>
        <c:axId val="26056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78786"/>
        <c:crossesAt val="0"/>
        <c:auto val="1"/>
        <c:lblAlgn val="ctr"/>
        <c:lblOffset val="100"/>
        <c:noMultiLvlLbl val="0"/>
      </c:catAx>
      <c:valAx>
        <c:axId val="263787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565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896828"/>
        <c:axId val="44281075"/>
      </c:barChart>
      <c:catAx>
        <c:axId val="398968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281075"/>
        <c:crossesAt val="0"/>
        <c:auto val="1"/>
        <c:lblAlgn val="ctr"/>
        <c:lblOffset val="100"/>
        <c:noMultiLvlLbl val="0"/>
      </c:catAx>
      <c:valAx>
        <c:axId val="442810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968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