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730573"/>
        <c:axId val="92256790"/>
      </c:barChart>
      <c:catAx>
        <c:axId val="7073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56790"/>
        <c:crossesAt val="0"/>
        <c:auto val="1"/>
        <c:lblAlgn val="ctr"/>
        <c:lblOffset val="100"/>
        <c:noMultiLvlLbl val="0"/>
      </c:catAx>
      <c:valAx>
        <c:axId val="922567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30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689053"/>
        <c:axId val="40261981"/>
      </c:barChart>
      <c:catAx>
        <c:axId val="9668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61981"/>
        <c:crossesAt val="0"/>
        <c:auto val="1"/>
        <c:lblAlgn val="ctr"/>
        <c:lblOffset val="100"/>
        <c:noMultiLvlLbl val="0"/>
      </c:catAx>
      <c:valAx>
        <c:axId val="40261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89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404686"/>
        <c:axId val="8638020"/>
      </c:barChart>
      <c:catAx>
        <c:axId val="1440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8020"/>
        <c:crossesAt val="0"/>
        <c:auto val="1"/>
        <c:lblAlgn val="ctr"/>
        <c:lblOffset val="100"/>
        <c:noMultiLvlLbl val="0"/>
      </c:catAx>
      <c:valAx>
        <c:axId val="8638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04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102711"/>
        <c:axId val="67741116"/>
      </c:barChart>
      <c:catAx>
        <c:axId val="6310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41116"/>
        <c:crossesAt val="0"/>
        <c:auto val="1"/>
        <c:lblAlgn val="ctr"/>
        <c:lblOffset val="100"/>
        <c:noMultiLvlLbl val="0"/>
      </c:catAx>
      <c:valAx>
        <c:axId val="67741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02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199686"/>
        <c:axId val="75655202"/>
      </c:barChart>
      <c:catAx>
        <c:axId val="6019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55202"/>
        <c:crossesAt val="0"/>
        <c:auto val="1"/>
        <c:lblAlgn val="ctr"/>
        <c:lblOffset val="100"/>
        <c:noMultiLvlLbl val="0"/>
      </c:catAx>
      <c:valAx>
        <c:axId val="756552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99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164377"/>
        <c:axId val="13915638"/>
      </c:barChart>
      <c:catAx>
        <c:axId val="8116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15638"/>
        <c:crossesAt val="0"/>
        <c:auto val="1"/>
        <c:lblAlgn val="ctr"/>
        <c:lblOffset val="100"/>
        <c:noMultiLvlLbl val="0"/>
      </c:catAx>
      <c:valAx>
        <c:axId val="139156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64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636256"/>
        <c:axId val="87339053"/>
      </c:barChart>
      <c:catAx>
        <c:axId val="186362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339053"/>
        <c:crossesAt val="0"/>
        <c:auto val="1"/>
        <c:lblAlgn val="ctr"/>
        <c:lblOffset val="100"/>
        <c:noMultiLvlLbl val="0"/>
      </c:catAx>
      <c:valAx>
        <c:axId val="873390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362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