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462936"/>
        <c:axId val="91810809"/>
      </c:barChart>
      <c:catAx>
        <c:axId val="1146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10809"/>
        <c:crossesAt val="0"/>
        <c:auto val="1"/>
        <c:lblAlgn val="ctr"/>
        <c:lblOffset val="100"/>
        <c:noMultiLvlLbl val="0"/>
      </c:catAx>
      <c:valAx>
        <c:axId val="918108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62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884080"/>
        <c:axId val="92457631"/>
      </c:barChart>
      <c:catAx>
        <c:axId val="4688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57631"/>
        <c:crossesAt val="0"/>
        <c:auto val="1"/>
        <c:lblAlgn val="ctr"/>
        <c:lblOffset val="100"/>
        <c:noMultiLvlLbl val="0"/>
      </c:catAx>
      <c:valAx>
        <c:axId val="92457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84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61737"/>
        <c:axId val="70800094"/>
      </c:barChart>
      <c:catAx>
        <c:axId val="796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00094"/>
        <c:crossesAt val="0"/>
        <c:auto val="1"/>
        <c:lblAlgn val="ctr"/>
        <c:lblOffset val="100"/>
        <c:noMultiLvlLbl val="0"/>
      </c:catAx>
      <c:valAx>
        <c:axId val="70800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1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703514"/>
        <c:axId val="60665687"/>
      </c:barChart>
      <c:catAx>
        <c:axId val="9070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65687"/>
        <c:crossesAt val="0"/>
        <c:auto val="1"/>
        <c:lblAlgn val="ctr"/>
        <c:lblOffset val="100"/>
        <c:noMultiLvlLbl val="0"/>
      </c:catAx>
      <c:valAx>
        <c:axId val="60665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03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208321"/>
        <c:axId val="92871432"/>
      </c:barChart>
      <c:catAx>
        <c:axId val="5720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71432"/>
        <c:crossesAt val="0"/>
        <c:auto val="1"/>
        <c:lblAlgn val="ctr"/>
        <c:lblOffset val="100"/>
        <c:noMultiLvlLbl val="0"/>
      </c:catAx>
      <c:valAx>
        <c:axId val="928714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08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579275"/>
        <c:axId val="42975987"/>
      </c:barChart>
      <c:catAx>
        <c:axId val="5957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75987"/>
        <c:crossesAt val="0"/>
        <c:auto val="1"/>
        <c:lblAlgn val="ctr"/>
        <c:lblOffset val="100"/>
        <c:noMultiLvlLbl val="0"/>
      </c:catAx>
      <c:valAx>
        <c:axId val="429759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79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913708"/>
        <c:axId val="79431405"/>
      </c:barChart>
      <c:catAx>
        <c:axId val="859137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431405"/>
        <c:crossesAt val="0"/>
        <c:auto val="1"/>
        <c:lblAlgn val="ctr"/>
        <c:lblOffset val="100"/>
        <c:noMultiLvlLbl val="0"/>
      </c:catAx>
      <c:valAx>
        <c:axId val="794314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137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