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635374"/>
        <c:axId val="71027348"/>
      </c:barChart>
      <c:catAx>
        <c:axId val="4463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27348"/>
        <c:crossesAt val="0"/>
        <c:auto val="1"/>
        <c:lblAlgn val="ctr"/>
        <c:lblOffset val="100"/>
        <c:noMultiLvlLbl val="0"/>
      </c:catAx>
      <c:valAx>
        <c:axId val="710273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35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778571"/>
        <c:axId val="76021107"/>
      </c:barChart>
      <c:catAx>
        <c:axId val="5677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21107"/>
        <c:crossesAt val="0"/>
        <c:auto val="1"/>
        <c:lblAlgn val="ctr"/>
        <c:lblOffset val="100"/>
        <c:noMultiLvlLbl val="0"/>
      </c:catAx>
      <c:valAx>
        <c:axId val="76021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78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438967"/>
        <c:axId val="14896919"/>
      </c:barChart>
      <c:catAx>
        <c:axId val="1543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96919"/>
        <c:crossesAt val="0"/>
        <c:auto val="1"/>
        <c:lblAlgn val="ctr"/>
        <c:lblOffset val="100"/>
        <c:noMultiLvlLbl val="0"/>
      </c:catAx>
      <c:valAx>
        <c:axId val="14896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38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249609"/>
        <c:axId val="67807111"/>
      </c:barChart>
      <c:catAx>
        <c:axId val="5324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07111"/>
        <c:crossesAt val="0"/>
        <c:auto val="1"/>
        <c:lblAlgn val="ctr"/>
        <c:lblOffset val="100"/>
        <c:noMultiLvlLbl val="0"/>
      </c:catAx>
      <c:valAx>
        <c:axId val="67807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49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447634"/>
        <c:axId val="51621103"/>
      </c:barChart>
      <c:catAx>
        <c:axId val="7144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21103"/>
        <c:crossesAt val="0"/>
        <c:auto val="1"/>
        <c:lblAlgn val="ctr"/>
        <c:lblOffset val="100"/>
        <c:noMultiLvlLbl val="0"/>
      </c:catAx>
      <c:valAx>
        <c:axId val="516211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7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686946"/>
        <c:axId val="47420219"/>
      </c:barChart>
      <c:catAx>
        <c:axId val="6968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20219"/>
        <c:crossesAt val="0"/>
        <c:auto val="1"/>
        <c:lblAlgn val="ctr"/>
        <c:lblOffset val="100"/>
        <c:noMultiLvlLbl val="0"/>
      </c:catAx>
      <c:valAx>
        <c:axId val="474202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86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730643"/>
        <c:axId val="22340736"/>
      </c:barChart>
      <c:catAx>
        <c:axId val="637306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340736"/>
        <c:crossesAt val="0"/>
        <c:auto val="1"/>
        <c:lblAlgn val="ctr"/>
        <c:lblOffset val="100"/>
        <c:noMultiLvlLbl val="0"/>
      </c:catAx>
      <c:valAx>
        <c:axId val="223407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306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