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033317"/>
        <c:axId val="24889186"/>
      </c:barChart>
      <c:catAx>
        <c:axId val="5003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89186"/>
        <c:crossesAt val="0"/>
        <c:auto val="1"/>
        <c:lblAlgn val="ctr"/>
        <c:lblOffset val="100"/>
        <c:noMultiLvlLbl val="0"/>
      </c:catAx>
      <c:valAx>
        <c:axId val="248891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33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809904"/>
        <c:axId val="65642154"/>
      </c:barChart>
      <c:catAx>
        <c:axId val="9180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42154"/>
        <c:crossesAt val="0"/>
        <c:auto val="1"/>
        <c:lblAlgn val="ctr"/>
        <c:lblOffset val="100"/>
        <c:noMultiLvlLbl val="0"/>
      </c:catAx>
      <c:valAx>
        <c:axId val="65642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09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121305"/>
        <c:axId val="22767199"/>
      </c:barChart>
      <c:catAx>
        <c:axId val="6612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67199"/>
        <c:crossesAt val="0"/>
        <c:auto val="1"/>
        <c:lblAlgn val="ctr"/>
        <c:lblOffset val="100"/>
        <c:noMultiLvlLbl val="0"/>
      </c:catAx>
      <c:valAx>
        <c:axId val="22767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21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189304"/>
        <c:axId val="45438649"/>
      </c:barChart>
      <c:catAx>
        <c:axId val="7518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38649"/>
        <c:crossesAt val="0"/>
        <c:auto val="1"/>
        <c:lblAlgn val="ctr"/>
        <c:lblOffset val="100"/>
        <c:noMultiLvlLbl val="0"/>
      </c:catAx>
      <c:valAx>
        <c:axId val="454386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89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884068"/>
        <c:axId val="69318395"/>
      </c:barChart>
      <c:catAx>
        <c:axId val="1488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18395"/>
        <c:crossesAt val="0"/>
        <c:auto val="1"/>
        <c:lblAlgn val="ctr"/>
        <c:lblOffset val="100"/>
        <c:noMultiLvlLbl val="0"/>
      </c:catAx>
      <c:valAx>
        <c:axId val="693183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84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6353"/>
        <c:axId val="88777846"/>
      </c:barChart>
      <c:catAx>
        <c:axId val="74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77846"/>
        <c:crossesAt val="0"/>
        <c:auto val="1"/>
        <c:lblAlgn val="ctr"/>
        <c:lblOffset val="100"/>
        <c:noMultiLvlLbl val="0"/>
      </c:catAx>
      <c:valAx>
        <c:axId val="887778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15713"/>
        <c:axId val="72178648"/>
      </c:barChart>
      <c:catAx>
        <c:axId val="81157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178648"/>
        <c:crossesAt val="0"/>
        <c:auto val="1"/>
        <c:lblAlgn val="ctr"/>
        <c:lblOffset val="100"/>
        <c:noMultiLvlLbl val="0"/>
      </c:catAx>
      <c:valAx>
        <c:axId val="721786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57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