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484834"/>
        <c:axId val="93047432"/>
      </c:barChart>
      <c:catAx>
        <c:axId val="4148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47432"/>
        <c:crossesAt val="0"/>
        <c:auto val="1"/>
        <c:lblAlgn val="ctr"/>
        <c:lblOffset val="100"/>
        <c:noMultiLvlLbl val="0"/>
      </c:catAx>
      <c:valAx>
        <c:axId val="930474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84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580271"/>
        <c:axId val="70095794"/>
      </c:barChart>
      <c:catAx>
        <c:axId val="1958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95794"/>
        <c:crossesAt val="0"/>
        <c:auto val="1"/>
        <c:lblAlgn val="ctr"/>
        <c:lblOffset val="100"/>
        <c:noMultiLvlLbl val="0"/>
      </c:catAx>
      <c:valAx>
        <c:axId val="70095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80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589490"/>
        <c:axId val="3824221"/>
      </c:barChart>
      <c:catAx>
        <c:axId val="7658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4221"/>
        <c:crossesAt val="0"/>
        <c:auto val="1"/>
        <c:lblAlgn val="ctr"/>
        <c:lblOffset val="100"/>
        <c:noMultiLvlLbl val="0"/>
      </c:catAx>
      <c:valAx>
        <c:axId val="3824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89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067230"/>
        <c:axId val="85595386"/>
      </c:barChart>
      <c:catAx>
        <c:axId val="4806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95386"/>
        <c:crossesAt val="0"/>
        <c:auto val="1"/>
        <c:lblAlgn val="ctr"/>
        <c:lblOffset val="100"/>
        <c:noMultiLvlLbl val="0"/>
      </c:catAx>
      <c:valAx>
        <c:axId val="85595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67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030374"/>
        <c:axId val="29603678"/>
      </c:barChart>
      <c:catAx>
        <c:axId val="6303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03678"/>
        <c:crossesAt val="0"/>
        <c:auto val="1"/>
        <c:lblAlgn val="ctr"/>
        <c:lblOffset val="100"/>
        <c:noMultiLvlLbl val="0"/>
      </c:catAx>
      <c:valAx>
        <c:axId val="296036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30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510329"/>
        <c:axId val="59270215"/>
      </c:barChart>
      <c:catAx>
        <c:axId val="1851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70215"/>
        <c:crossesAt val="0"/>
        <c:auto val="1"/>
        <c:lblAlgn val="ctr"/>
        <c:lblOffset val="100"/>
        <c:noMultiLvlLbl val="0"/>
      </c:catAx>
      <c:valAx>
        <c:axId val="592702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10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087889"/>
        <c:axId val="15540041"/>
      </c:barChart>
      <c:catAx>
        <c:axId val="580878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540041"/>
        <c:crossesAt val="0"/>
        <c:auto val="1"/>
        <c:lblAlgn val="ctr"/>
        <c:lblOffset val="100"/>
        <c:noMultiLvlLbl val="0"/>
      </c:catAx>
      <c:valAx>
        <c:axId val="155400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878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