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05690"/>
        <c:axId val="38674818"/>
      </c:barChart>
      <c:catAx>
        <c:axId val="9250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4818"/>
        <c:crossesAt val="0"/>
        <c:auto val="1"/>
        <c:lblAlgn val="ctr"/>
        <c:lblOffset val="100"/>
        <c:noMultiLvlLbl val="0"/>
      </c:catAx>
      <c:valAx>
        <c:axId val="386748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5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07448"/>
        <c:axId val="38356043"/>
      </c:barChart>
      <c:catAx>
        <c:axId val="9930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6043"/>
        <c:crossesAt val="0"/>
        <c:auto val="1"/>
        <c:lblAlgn val="ctr"/>
        <c:lblOffset val="100"/>
        <c:noMultiLvlLbl val="0"/>
      </c:catAx>
      <c:valAx>
        <c:axId val="38356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7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298911"/>
        <c:axId val="7882266"/>
      </c:barChart>
      <c:catAx>
        <c:axId val="6329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266"/>
        <c:crossesAt val="0"/>
        <c:auto val="1"/>
        <c:lblAlgn val="ctr"/>
        <c:lblOffset val="100"/>
        <c:noMultiLvlLbl val="0"/>
      </c:catAx>
      <c:valAx>
        <c:axId val="7882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8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91845"/>
        <c:axId val="81414848"/>
      </c:barChart>
      <c:catAx>
        <c:axId val="1649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4848"/>
        <c:crossesAt val="0"/>
        <c:auto val="1"/>
        <c:lblAlgn val="ctr"/>
        <c:lblOffset val="100"/>
        <c:noMultiLvlLbl val="0"/>
      </c:catAx>
      <c:valAx>
        <c:axId val="81414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1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200300"/>
        <c:axId val="9798004"/>
      </c:barChart>
      <c:catAx>
        <c:axId val="8520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004"/>
        <c:crossesAt val="0"/>
        <c:auto val="1"/>
        <c:lblAlgn val="ctr"/>
        <c:lblOffset val="100"/>
        <c:noMultiLvlLbl val="0"/>
      </c:catAx>
      <c:valAx>
        <c:axId val="97980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0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814264"/>
        <c:axId val="33257275"/>
      </c:barChart>
      <c:catAx>
        <c:axId val="8381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7275"/>
        <c:crossesAt val="0"/>
        <c:auto val="1"/>
        <c:lblAlgn val="ctr"/>
        <c:lblOffset val="100"/>
        <c:noMultiLvlLbl val="0"/>
      </c:catAx>
      <c:valAx>
        <c:axId val="332572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4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5969"/>
        <c:axId val="96576094"/>
      </c:barChart>
      <c:catAx>
        <c:axId val="7545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576094"/>
        <c:crossesAt val="0"/>
        <c:auto val="1"/>
        <c:lblAlgn val="ctr"/>
        <c:lblOffset val="100"/>
        <c:noMultiLvlLbl val="0"/>
      </c:catAx>
      <c:valAx>
        <c:axId val="96576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